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chwerin" sheetId="1" state="visible" r:id="rId2"/>
    <sheet name="Greifswald" sheetId="2" state="visible" r:id="rId3"/>
    <sheet name="Rostock" sheetId="3" state="visible" r:id="rId4"/>
    <sheet name="Neubrandenburg" sheetId="4" state="visible" r:id="rId5"/>
    <sheet name="Schulamt" sheetId="5" state="visible" r:id="rId6"/>
    <sheet name="Schwerin Packetzahl" sheetId="6" state="hidden" r:id="rId7"/>
    <sheet name="Greifswald Packzahl" sheetId="7" state="hidden" r:id="rId8"/>
    <sheet name="Rostock Packetzahl" sheetId="8" state="hidden" r:id="rId9"/>
    <sheet name="Neubrandenburg Packetzahl" sheetId="9" state="hidden" r:id="rId10"/>
    <sheet name="Schulamt Packetzahl" sheetId="10" state="hidden" r:id="rId11"/>
    <sheet name="Einzelzahlen" sheetId="11" state="hidden" r:id="rId12"/>
    <sheet name="Tabelle1" sheetId="12" state="hidden" r:id="rId13"/>
    <sheet name="Tabelle2" sheetId="13" state="visible" r:id="rId14"/>
    <sheet name="Tabelle3" sheetId="14" state="visible" r:id="rId15"/>
  </sheets>
  <definedNames>
    <definedName function="false" hidden="false" localSheetId="1" name="_xlnm.Print_Area" vbProcedure="false">Greifswald!$B$1:$CO$31</definedName>
    <definedName function="false" hidden="false" localSheetId="6" name="_xlnm.Print_Area" vbProcedure="false">'Greifswald Packzahl'!$B$1:$CQ$31</definedName>
    <definedName function="false" hidden="false" localSheetId="3" name="_xlnm.Print_Area" vbProcedure="false">Neubrandenburg!$B$1:$CO$34</definedName>
    <definedName function="false" hidden="false" localSheetId="8" name="_xlnm.Print_Area" vbProcedure="false">'Neubrandenburg Packetzahl'!$B$1:$CQ$34</definedName>
    <definedName function="false" hidden="false" localSheetId="2" name="_xlnm.Print_Area" vbProcedure="false">Rostock!$B$1:$CO$35</definedName>
    <definedName function="false" hidden="false" localSheetId="7" name="_xlnm.Print_Area" vbProcedure="false">'Rostock Packetzahl'!$B$1:$CQ$35</definedName>
    <definedName function="false" hidden="false" localSheetId="4" name="_xlnm.Print_Area" vbProcedure="false">Schulamt!$B$1:$CQ$11</definedName>
    <definedName function="false" hidden="false" localSheetId="9" name="_xlnm.Print_Area" vbProcedure="false">'Schulamt Packetzahl'!$B$1:$CQ$11</definedName>
    <definedName function="false" hidden="false" localSheetId="0" name="_xlnm.Print_Area" vbProcedure="false">Schwerin!$B$1:$CO$40</definedName>
    <definedName function="false" hidden="false" localSheetId="5" name="_xlnm.Print_Area" vbProcedure="false">'Schwerin Packetzahl'!$B$1:$CQ$40</definedName>
    <definedName function="false" hidden="false" localSheetId="0" name="Z_2901FE55_AAF8_4DB2_B0A5_EFB8D50A2372__wvu_PrintArea" vbProcedure="false">Schwerin!$B$1:$CO$40</definedName>
    <definedName function="false" hidden="false" localSheetId="0" name="Z_2B34F736_C478_43B3_9050_360222A8FBAC__wvu_PrintArea" vbProcedure="false">Schwerin!$B$1:$CO$40</definedName>
    <definedName function="false" hidden="false" localSheetId="0" name="Z_412D2B1F_2CEB_4764_84A5_5044197FB037__wvu_PrintArea" vbProcedure="false">Schwerin!$B$1:$CO$40</definedName>
    <definedName function="false" hidden="false" localSheetId="0" name="Z_6254D435_ED1C_488B_8190_43B29DB86A2F__wvu_PrintArea" vbProcedure="false">Schwerin!$B$1:$CO$40</definedName>
    <definedName function="false" hidden="false" localSheetId="0" name="Z_699D5DF3_4D59_421F_B767_5F22F683BE31__wvu_PrintArea" vbProcedure="false">Schwerin!$B$1:$CO$40</definedName>
    <definedName function="false" hidden="false" localSheetId="0" name="Z_7A9C4F4E_FFC7_4169_BFE7_5CBAB32571E7__wvu_PrintArea" vbProcedure="false">Schwerin!$B$1:$CO$40</definedName>
    <definedName function="false" hidden="false" localSheetId="0" name="Z_A7C5162F_150D_4EF6_93DE_FF6C5E128B46__wvu_PrintArea" vbProcedure="false">Schwerin!$B$1:$CO$40</definedName>
    <definedName function="false" hidden="false" localSheetId="0" name="Z_BCE322AB_3D81_42C3_AFAC_F3CE6F113A6C__wvu_PrintArea" vbProcedure="false">Schwerin!$B$1:$CO$40</definedName>
    <definedName function="false" hidden="false" localSheetId="0" name="Z_E31A6B40_D2AD_4B84_A143_5425FC970E81__wvu_PrintArea" vbProcedure="false">Schwerin!$B$1:$CO$40</definedName>
    <definedName function="false" hidden="false" localSheetId="1" name="Z_2901FE55_AAF8_4DB2_B0A5_EFB8D50A2372__wvu_PrintArea" vbProcedure="false">Greifswald!$B$1:$CO$31</definedName>
    <definedName function="false" hidden="false" localSheetId="1" name="Z_2B34F736_C478_43B3_9050_360222A8FBAC__wvu_PrintArea" vbProcedure="false">Greifswald!$B$1:$CO$31</definedName>
    <definedName function="false" hidden="false" localSheetId="1" name="Z_412D2B1F_2CEB_4764_84A5_5044197FB037__wvu_PrintArea" vbProcedure="false">Greifswald!$B$1:$CO$31</definedName>
    <definedName function="false" hidden="false" localSheetId="1" name="Z_6254D435_ED1C_488B_8190_43B29DB86A2F__wvu_PrintArea" vbProcedure="false">Greifswald!$B$1:$CO$31</definedName>
    <definedName function="false" hidden="false" localSheetId="1" name="Z_699D5DF3_4D59_421F_B767_5F22F683BE31__wvu_PrintArea" vbProcedure="false">Greifswald!$B$1:$CO$31</definedName>
    <definedName function="false" hidden="false" localSheetId="1" name="Z_7A9C4F4E_FFC7_4169_BFE7_5CBAB32571E7__wvu_PrintArea" vbProcedure="false">Greifswald!$B$1:$CO$31</definedName>
    <definedName function="false" hidden="false" localSheetId="1" name="Z_A7C5162F_150D_4EF6_93DE_FF6C5E128B46__wvu_PrintArea" vbProcedure="false">Greifswald!$B$1:$CO$31</definedName>
    <definedName function="false" hidden="false" localSheetId="1" name="Z_BCE322AB_3D81_42C3_AFAC_F3CE6F113A6C__wvu_PrintArea" vbProcedure="false">Greifswald!$B$1:$CO$31</definedName>
    <definedName function="false" hidden="false" localSheetId="1" name="Z_E31A6B40_D2AD_4B84_A143_5425FC970E81__wvu_PrintArea" vbProcedure="false">Greifswald!$B$1:$CO$31</definedName>
    <definedName function="false" hidden="false" localSheetId="2" name="Z_2901FE55_AAF8_4DB2_B0A5_EFB8D50A2372__wvu_PrintArea" vbProcedure="false">Rostock!$B$1:$CO$35</definedName>
    <definedName function="false" hidden="false" localSheetId="2" name="Z_2B34F736_C478_43B3_9050_360222A8FBAC__wvu_PrintArea" vbProcedure="false">Rostock!$B$1:$CO$35</definedName>
    <definedName function="false" hidden="false" localSheetId="2" name="Z_412D2B1F_2CEB_4764_84A5_5044197FB037__wvu_PrintArea" vbProcedure="false">Rostock!$B$1:$CO$35</definedName>
    <definedName function="false" hidden="false" localSheetId="2" name="Z_6254D435_ED1C_488B_8190_43B29DB86A2F__wvu_PrintArea" vbProcedure="false">Rostock!$B$1:$CO$35</definedName>
    <definedName function="false" hidden="false" localSheetId="2" name="Z_699D5DF3_4D59_421F_B767_5F22F683BE31__wvu_PrintArea" vbProcedure="false">Rostock!$B$1:$CO$35</definedName>
    <definedName function="false" hidden="false" localSheetId="2" name="Z_7A9C4F4E_FFC7_4169_BFE7_5CBAB32571E7__wvu_PrintArea" vbProcedure="false">Rostock!$B$1:$CO$35</definedName>
    <definedName function="false" hidden="false" localSheetId="2" name="Z_A7C5162F_150D_4EF6_93DE_FF6C5E128B46__wvu_PrintArea" vbProcedure="false">Rostock!$B$1:$CO$35</definedName>
    <definedName function="false" hidden="false" localSheetId="2" name="Z_BCE322AB_3D81_42C3_AFAC_F3CE6F113A6C__wvu_PrintArea" vbProcedure="false">Rostock!$B$1:$CO$35</definedName>
    <definedName function="false" hidden="false" localSheetId="2" name="Z_E31A6B40_D2AD_4B84_A143_5425FC970E81__wvu_PrintArea" vbProcedure="false">Rostock!$B$1:$CO$35</definedName>
    <definedName function="false" hidden="false" localSheetId="3" name="Z_2901FE55_AAF8_4DB2_B0A5_EFB8D50A2372__wvu_PrintArea" vbProcedure="false">Neubrandenburg!$B$1:$CO$34</definedName>
    <definedName function="false" hidden="false" localSheetId="3" name="Z_2B34F736_C478_43B3_9050_360222A8FBAC__wvu_PrintArea" vbProcedure="false">Neubrandenburg!$B$1:$CO$34</definedName>
    <definedName function="false" hidden="false" localSheetId="3" name="Z_412D2B1F_2CEB_4764_84A5_5044197FB037__wvu_PrintArea" vbProcedure="false">Neubrandenburg!$B$1:$CO$34</definedName>
    <definedName function="false" hidden="false" localSheetId="3" name="Z_6254D435_ED1C_488B_8190_43B29DB86A2F__wvu_PrintArea" vbProcedure="false">Neubrandenburg!$B$1:$CO$34</definedName>
    <definedName function="false" hidden="false" localSheetId="3" name="Z_699D5DF3_4D59_421F_B767_5F22F683BE31__wvu_PrintArea" vbProcedure="false">Neubrandenburg!$B$1:$CO$34</definedName>
    <definedName function="false" hidden="false" localSheetId="3" name="Z_7A9C4F4E_FFC7_4169_BFE7_5CBAB32571E7__wvu_PrintArea" vbProcedure="false">Neubrandenburg!$B$1:$CO$34</definedName>
    <definedName function="false" hidden="false" localSheetId="3" name="Z_A7C5162F_150D_4EF6_93DE_FF6C5E128B46__wvu_PrintArea" vbProcedure="false">Neubrandenburg!$B$1:$CO$34</definedName>
    <definedName function="false" hidden="false" localSheetId="3" name="Z_BCE322AB_3D81_42C3_AFAC_F3CE6F113A6C__wvu_PrintArea" vbProcedure="false">Neubrandenburg!$B$1:$CO$34</definedName>
    <definedName function="false" hidden="false" localSheetId="3" name="Z_E31A6B40_D2AD_4B84_A143_5425FC970E81__wvu_PrintArea" vbProcedure="false">Neubrandenburg!$B$1:$CO$34</definedName>
    <definedName function="false" hidden="false" localSheetId="4" name="Z_2901FE55_AAF8_4DB2_B0A5_EFB8D50A2372__wvu_PrintArea" vbProcedure="false">Schulamt!$B$1:$CQ$11</definedName>
    <definedName function="false" hidden="false" localSheetId="4" name="Z_2B34F736_C478_43B3_9050_360222A8FBAC__wvu_PrintArea" vbProcedure="false">Schulamt!$B$1:$CQ$11</definedName>
    <definedName function="false" hidden="false" localSheetId="4" name="Z_412D2B1F_2CEB_4764_84A5_5044197FB037__wvu_PrintArea" vbProcedure="false">Schulamt!$B$1:$CQ$11</definedName>
    <definedName function="false" hidden="false" localSheetId="4" name="Z_6254D435_ED1C_488B_8190_43B29DB86A2F__wvu_PrintArea" vbProcedure="false">Schulamt!$B$1:$CQ$11</definedName>
    <definedName function="false" hidden="false" localSheetId="4" name="Z_699D5DF3_4D59_421F_B767_5F22F683BE31__wvu_PrintArea" vbProcedure="false">Schulamt!$B$1:$CQ$11</definedName>
    <definedName function="false" hidden="false" localSheetId="4" name="Z_7A9C4F4E_FFC7_4169_BFE7_5CBAB32571E7__wvu_PrintArea" vbProcedure="false">Schulamt!$B$1:$CQ$11</definedName>
    <definedName function="false" hidden="false" localSheetId="4" name="Z_A7C5162F_150D_4EF6_93DE_FF6C5E128B46__wvu_PrintArea" vbProcedure="false">Schulamt!$B$1:$CQ$11</definedName>
    <definedName function="false" hidden="false" localSheetId="4" name="Z_BCE322AB_3D81_42C3_AFAC_F3CE6F113A6C__wvu_PrintArea" vbProcedure="false">Schulamt!$B$1:$CQ$11</definedName>
    <definedName function="false" hidden="false" localSheetId="4" name="Z_E31A6B40_D2AD_4B84_A143_5425FC970E81__wvu_PrintArea" vbProcedure="false">Schulamt!$B$1:$CQ$11</definedName>
    <definedName function="false" hidden="false" localSheetId="5" name="Z_2901FE55_AAF8_4DB2_B0A5_EFB8D50A2372__wvu_PrintArea" vbProcedure="false">'Schwerin Packetzahl'!$B$1:$CQ$40</definedName>
    <definedName function="false" hidden="false" localSheetId="5" name="Z_2B34F736_C478_43B3_9050_360222A8FBAC__wvu_PrintArea" vbProcedure="false">'Schwerin Packetzahl'!$B$1:$CQ$40</definedName>
    <definedName function="false" hidden="false" localSheetId="5" name="Z_412D2B1F_2CEB_4764_84A5_5044197FB037__wvu_PrintArea" vbProcedure="false">'Schwerin Packetzahl'!$B$1:$CQ$40</definedName>
    <definedName function="false" hidden="false" localSheetId="5" name="Z_6254D435_ED1C_488B_8190_43B29DB86A2F__wvu_PrintArea" vbProcedure="false">'Schwerin Packetzahl'!$B$1:$CQ$40</definedName>
    <definedName function="false" hidden="false" localSheetId="5" name="Z_699D5DF3_4D59_421F_B767_5F22F683BE31__wvu_PrintArea" vbProcedure="false">'Schwerin Packetzahl'!$B$1:$CQ$40</definedName>
    <definedName function="false" hidden="false" localSheetId="5" name="Z_7A9C4F4E_FFC7_4169_BFE7_5CBAB32571E7__wvu_PrintArea" vbProcedure="false">'Schwerin Packetzahl'!$B$1:$CQ$40</definedName>
    <definedName function="false" hidden="false" localSheetId="5" name="Z_A7C5162F_150D_4EF6_93DE_FF6C5E128B46__wvu_PrintArea" vbProcedure="false">'Schwerin Packetzahl'!$B$1:$CQ$40</definedName>
    <definedName function="false" hidden="false" localSheetId="5" name="Z_BCE322AB_3D81_42C3_AFAC_F3CE6F113A6C__wvu_PrintArea" vbProcedure="false">'Schwerin Packetzahl'!$B$1:$CQ$40</definedName>
    <definedName function="false" hidden="false" localSheetId="5" name="Z_E31A6B40_D2AD_4B84_A143_5425FC970E81__wvu_PrintArea" vbProcedure="false">'Schwerin Packetzahl'!$B$1:$CQ$40</definedName>
    <definedName function="false" hidden="false" localSheetId="6" name="Z_2901FE55_AAF8_4DB2_B0A5_EFB8D50A2372__wvu_PrintArea" vbProcedure="false">'Greifswald Packzahl'!$B$1:$CQ$31</definedName>
    <definedName function="false" hidden="false" localSheetId="6" name="Z_2B34F736_C478_43B3_9050_360222A8FBAC__wvu_PrintArea" vbProcedure="false">'Greifswald Packzahl'!$B$1:$CQ$31</definedName>
    <definedName function="false" hidden="false" localSheetId="6" name="Z_412D2B1F_2CEB_4764_84A5_5044197FB037__wvu_PrintArea" vbProcedure="false">'Greifswald Packzahl'!$B$1:$CQ$31</definedName>
    <definedName function="false" hidden="false" localSheetId="6" name="Z_6254D435_ED1C_488B_8190_43B29DB86A2F__wvu_PrintArea" vbProcedure="false">'Greifswald Packzahl'!$B$1:$CQ$31</definedName>
    <definedName function="false" hidden="false" localSheetId="6" name="Z_699D5DF3_4D59_421F_B767_5F22F683BE31__wvu_PrintArea" vbProcedure="false">'Greifswald Packzahl'!$B$1:$CQ$31</definedName>
    <definedName function="false" hidden="false" localSheetId="6" name="Z_7A9C4F4E_FFC7_4169_BFE7_5CBAB32571E7__wvu_PrintArea" vbProcedure="false">'Greifswald Packzahl'!$B$1:$CQ$31</definedName>
    <definedName function="false" hidden="false" localSheetId="6" name="Z_A7C5162F_150D_4EF6_93DE_FF6C5E128B46__wvu_PrintArea" vbProcedure="false">'Greifswald Packzahl'!$B$1:$CQ$31</definedName>
    <definedName function="false" hidden="false" localSheetId="6" name="Z_BCE322AB_3D81_42C3_AFAC_F3CE6F113A6C__wvu_PrintArea" vbProcedure="false">'Greifswald Packzahl'!$B$1:$CQ$31</definedName>
    <definedName function="false" hidden="false" localSheetId="6" name="Z_E31A6B40_D2AD_4B84_A143_5425FC970E81__wvu_PrintArea" vbProcedure="false">'Greifswald Packzahl'!$B$1:$CQ$31</definedName>
    <definedName function="false" hidden="false" localSheetId="7" name="Z_2901FE55_AAF8_4DB2_B0A5_EFB8D50A2372__wvu_PrintArea" vbProcedure="false">'Rostock Packetzahl'!$B$1:$CQ$35</definedName>
    <definedName function="false" hidden="false" localSheetId="7" name="Z_2B34F736_C478_43B3_9050_360222A8FBAC__wvu_PrintArea" vbProcedure="false">'Rostock Packetzahl'!$B$1:$CQ$35</definedName>
    <definedName function="false" hidden="false" localSheetId="7" name="Z_412D2B1F_2CEB_4764_84A5_5044197FB037__wvu_PrintArea" vbProcedure="false">'Rostock Packetzahl'!$B$1:$CQ$35</definedName>
    <definedName function="false" hidden="false" localSheetId="7" name="Z_6254D435_ED1C_488B_8190_43B29DB86A2F__wvu_PrintArea" vbProcedure="false">'Rostock Packetzahl'!$B$1:$CQ$35</definedName>
    <definedName function="false" hidden="false" localSheetId="7" name="Z_699D5DF3_4D59_421F_B767_5F22F683BE31__wvu_PrintArea" vbProcedure="false">'Rostock Packetzahl'!$B$1:$CQ$35</definedName>
    <definedName function="false" hidden="false" localSheetId="7" name="Z_7A9C4F4E_FFC7_4169_BFE7_5CBAB32571E7__wvu_PrintArea" vbProcedure="false">'Rostock Packetzahl'!$B$1:$CQ$35</definedName>
    <definedName function="false" hidden="false" localSheetId="7" name="Z_A7C5162F_150D_4EF6_93DE_FF6C5E128B46__wvu_PrintArea" vbProcedure="false">'Rostock Packetzahl'!$B$1:$CQ$35</definedName>
    <definedName function="false" hidden="false" localSheetId="7" name="Z_BCE322AB_3D81_42C3_AFAC_F3CE6F113A6C__wvu_PrintArea" vbProcedure="false">'Rostock Packetzahl'!$B$1:$CQ$35</definedName>
    <definedName function="false" hidden="false" localSheetId="7" name="Z_E31A6B40_D2AD_4B84_A143_5425FC970E81__wvu_PrintArea" vbProcedure="false">'Rostock Packetzahl'!$B$1:$CQ$35</definedName>
    <definedName function="false" hidden="false" localSheetId="8" name="Z_2901FE55_AAF8_4DB2_B0A5_EFB8D50A2372__wvu_PrintArea" vbProcedure="false">'Neubrandenburg Packetzahl'!$B$1:$CQ$34</definedName>
    <definedName function="false" hidden="false" localSheetId="8" name="Z_2B34F736_C478_43B3_9050_360222A8FBAC__wvu_PrintArea" vbProcedure="false">'Neubrandenburg Packetzahl'!$B$1:$CQ$34</definedName>
    <definedName function="false" hidden="false" localSheetId="8" name="Z_412D2B1F_2CEB_4764_84A5_5044197FB037__wvu_PrintArea" vbProcedure="false">'Neubrandenburg Packetzahl'!$B$1:$CQ$34</definedName>
    <definedName function="false" hidden="false" localSheetId="8" name="Z_6254D435_ED1C_488B_8190_43B29DB86A2F__wvu_PrintArea" vbProcedure="false">'Neubrandenburg Packetzahl'!$B$1:$CQ$34</definedName>
    <definedName function="false" hidden="false" localSheetId="8" name="Z_699D5DF3_4D59_421F_B767_5F22F683BE31__wvu_PrintArea" vbProcedure="false">'Neubrandenburg Packetzahl'!$B$1:$CQ$34</definedName>
    <definedName function="false" hidden="false" localSheetId="8" name="Z_7A9C4F4E_FFC7_4169_BFE7_5CBAB32571E7__wvu_PrintArea" vbProcedure="false">'Neubrandenburg Packetzahl'!$B$1:$CQ$34</definedName>
    <definedName function="false" hidden="false" localSheetId="8" name="Z_A7C5162F_150D_4EF6_93DE_FF6C5E128B46__wvu_PrintArea" vbProcedure="false">'Neubrandenburg Packetzahl'!$B$1:$CQ$34</definedName>
    <definedName function="false" hidden="false" localSheetId="8" name="Z_BCE322AB_3D81_42C3_AFAC_F3CE6F113A6C__wvu_PrintArea" vbProcedure="false">'Neubrandenburg Packetzahl'!$B$1:$CQ$34</definedName>
    <definedName function="false" hidden="false" localSheetId="8" name="Z_E31A6B40_D2AD_4B84_A143_5425FC970E81__wvu_PrintArea" vbProcedure="false">'Neubrandenburg Packetzahl'!$B$1:$CQ$34</definedName>
    <definedName function="false" hidden="false" localSheetId="9" name="Z_2901FE55_AAF8_4DB2_B0A5_EFB8D50A2372__wvu_PrintArea" vbProcedure="false">'Schulamt Packetzahl'!$B$1:$CQ$11</definedName>
    <definedName function="false" hidden="false" localSheetId="9" name="Z_2B34F736_C478_43B3_9050_360222A8FBAC__wvu_PrintArea" vbProcedure="false">'Schulamt Packetzahl'!$B$1:$CQ$11</definedName>
    <definedName function="false" hidden="false" localSheetId="9" name="Z_412D2B1F_2CEB_4764_84A5_5044197FB037__wvu_PrintArea" vbProcedure="false">'Schulamt Packetzahl'!$B$1:$CQ$11</definedName>
    <definedName function="false" hidden="false" localSheetId="9" name="Z_6254D435_ED1C_488B_8190_43B29DB86A2F__wvu_PrintArea" vbProcedure="false">'Schulamt Packetzahl'!$B$1:$CQ$11</definedName>
    <definedName function="false" hidden="false" localSheetId="9" name="Z_699D5DF3_4D59_421F_B767_5F22F683BE31__wvu_PrintArea" vbProcedure="false">'Schulamt Packetzahl'!$B$1:$CQ$11</definedName>
    <definedName function="false" hidden="false" localSheetId="9" name="Z_7A9C4F4E_FFC7_4169_BFE7_5CBAB32571E7__wvu_PrintArea" vbProcedure="false">'Schulamt Packetzahl'!$B$1:$CQ$11</definedName>
    <definedName function="false" hidden="false" localSheetId="9" name="Z_A7C5162F_150D_4EF6_93DE_FF6C5E128B46__wvu_PrintArea" vbProcedure="false">'Schulamt Packetzahl'!$B$1:$CQ$11</definedName>
    <definedName function="false" hidden="false" localSheetId="9" name="Z_BCE322AB_3D81_42C3_AFAC_F3CE6F113A6C__wvu_PrintArea" vbProcedure="false">'Schulamt Packetzahl'!$B$1:$CQ$11</definedName>
    <definedName function="false" hidden="false" localSheetId="9" name="Z_E31A6B40_D2AD_4B84_A143_5425FC970E81__wvu_PrintArea" vbProcedure="false">'Schulamt Packetzahl'!$B$1:$C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6" uniqueCount="301">
  <si>
    <t xml:space="preserve">Abitur 2012</t>
  </si>
  <si>
    <t xml:space="preserve">Schwerin</t>
  </si>
  <si>
    <t xml:space="preserve"> </t>
  </si>
  <si>
    <t xml:space="preserve">lfd. Nr:</t>
  </si>
  <si>
    <t xml:space="preserve">Schule</t>
  </si>
  <si>
    <t xml:space="preserve">Ort</t>
  </si>
  <si>
    <t xml:space="preserve">Deu</t>
  </si>
  <si>
    <t xml:space="preserve">En</t>
  </si>
  <si>
    <t xml:space="preserve">Frz</t>
  </si>
  <si>
    <t xml:space="preserve">Ru</t>
  </si>
  <si>
    <t xml:space="preserve">Swd</t>
  </si>
  <si>
    <t xml:space="preserve">Span</t>
  </si>
  <si>
    <t xml:space="preserve">Lat</t>
  </si>
  <si>
    <t xml:space="preserve">CAS</t>
  </si>
  <si>
    <t xml:space="preserve">Ma</t>
  </si>
  <si>
    <t xml:space="preserve">Phy</t>
  </si>
  <si>
    <t xml:space="preserve">Bio</t>
  </si>
  <si>
    <t xml:space="preserve">Che</t>
  </si>
  <si>
    <t xml:space="preserve">Ge</t>
  </si>
  <si>
    <t xml:space="preserve">Geo</t>
  </si>
  <si>
    <t xml:space="preserve">Soz</t>
  </si>
  <si>
    <t xml:space="preserve">Mu</t>
  </si>
  <si>
    <t xml:space="preserve">Ku</t>
  </si>
  <si>
    <t xml:space="preserve">Spo</t>
  </si>
  <si>
    <t xml:space="preserve">Info</t>
  </si>
  <si>
    <t xml:space="preserve">Rel/ev</t>
  </si>
  <si>
    <t xml:space="preserve">Rel/ka</t>
  </si>
  <si>
    <t xml:space="preserve">Phil</t>
  </si>
  <si>
    <t xml:space="preserve">Wirt</t>
  </si>
  <si>
    <t xml:space="preserve">Poln</t>
  </si>
  <si>
    <t xml:space="preserve">Grie</t>
  </si>
  <si>
    <t xml:space="preserve">Ernäh</t>
  </si>
  <si>
    <t xml:space="preserve">Metall</t>
  </si>
  <si>
    <t xml:space="preserve">Baut</t>
  </si>
  <si>
    <t xml:space="preserve">Elektro</t>
  </si>
  <si>
    <t xml:space="preserve">BVL</t>
  </si>
  <si>
    <t xml:space="preserve">Wirtschl</t>
  </si>
  <si>
    <t xml:space="preserve">Rechnw</t>
  </si>
  <si>
    <t xml:space="preserve">DV-Tech/ TeIn</t>
  </si>
  <si>
    <t xml:space="preserve">Rechtsl</t>
  </si>
  <si>
    <t xml:space="preserve">Päd</t>
  </si>
  <si>
    <t xml:space="preserve">GesuBS</t>
  </si>
  <si>
    <t xml:space="preserve">GestuMedien</t>
  </si>
  <si>
    <t xml:space="preserve">WiIn</t>
  </si>
  <si>
    <t xml:space="preserve">Konstruk</t>
  </si>
  <si>
    <t xml:space="preserve">Infver</t>
  </si>
  <si>
    <t xml:space="preserve">Gesamt</t>
  </si>
  <si>
    <t xml:space="preserve">EA</t>
  </si>
  <si>
    <t xml:space="preserve">GA</t>
  </si>
  <si>
    <t xml:space="preserve">Ea</t>
  </si>
  <si>
    <t xml:space="preserve">1.</t>
  </si>
  <si>
    <t xml:space="preserve">Fridericianum</t>
  </si>
  <si>
    <t xml:space="preserve">SN</t>
  </si>
  <si>
    <t xml:space="preserve">2.</t>
  </si>
  <si>
    <t xml:space="preserve">Goetheschule</t>
  </si>
  <si>
    <t xml:space="preserve">3.</t>
  </si>
  <si>
    <t xml:space="preserve">Neumühler Schule</t>
  </si>
  <si>
    <t xml:space="preserve">4.</t>
  </si>
  <si>
    <t xml:space="preserve">Sportgym</t>
  </si>
  <si>
    <t xml:space="preserve">5.</t>
  </si>
  <si>
    <t xml:space="preserve">Pädagogium</t>
  </si>
  <si>
    <t xml:space="preserve">6.</t>
  </si>
  <si>
    <t xml:space="preserve">Abendgym</t>
  </si>
  <si>
    <t xml:space="preserve">7.</t>
  </si>
  <si>
    <t xml:space="preserve">IGS Brecht</t>
  </si>
  <si>
    <t xml:space="preserve">8.</t>
  </si>
  <si>
    <t xml:space="preserve">Sonnenkamp</t>
  </si>
  <si>
    <t xml:space="preserve">Neukloster</t>
  </si>
  <si>
    <t xml:space="preserve">9.</t>
  </si>
  <si>
    <t xml:space="preserve">Gym</t>
  </si>
  <si>
    <t xml:space="preserve">Gadebusch</t>
  </si>
  <si>
    <t xml:space="preserve">10.</t>
  </si>
  <si>
    <t xml:space="preserve">Ernst-Barlach-Gym</t>
  </si>
  <si>
    <t xml:space="preserve">Schönberg</t>
  </si>
  <si>
    <t xml:space="preserve">11.</t>
  </si>
  <si>
    <t xml:space="preserve">Tannenberg</t>
  </si>
  <si>
    <t xml:space="preserve">Grevesmühlen</t>
  </si>
  <si>
    <t xml:space="preserve">12.</t>
  </si>
  <si>
    <t xml:space="preserve">VReg u. Gym</t>
  </si>
  <si>
    <t xml:space="preserve">Dorf Mecklb</t>
  </si>
  <si>
    <t xml:space="preserve">13.</t>
  </si>
  <si>
    <t xml:space="preserve">Gr. Stadtschule "Geschwister Scholl"</t>
  </si>
  <si>
    <t xml:space="preserve">Wismar</t>
  </si>
  <si>
    <t xml:space="preserve">14.</t>
  </si>
  <si>
    <t xml:space="preserve">Hauptmann Gym</t>
  </si>
  <si>
    <t xml:space="preserve">15.</t>
  </si>
  <si>
    <t xml:space="preserve">Schulzentrum "Felix Stillfried"</t>
  </si>
  <si>
    <t xml:space="preserve">Stralendorf</t>
  </si>
  <si>
    <t xml:space="preserve">16.</t>
  </si>
  <si>
    <t xml:space="preserve">Goethe-Gym</t>
  </si>
  <si>
    <t xml:space="preserve">Ludwigslust</t>
  </si>
  <si>
    <t xml:space="preserve">17.</t>
  </si>
  <si>
    <t xml:space="preserve">Robert-Stock-Gym</t>
  </si>
  <si>
    <t xml:space="preserve">Hagenow</t>
  </si>
  <si>
    <t xml:space="preserve">18.</t>
  </si>
  <si>
    <t xml:space="preserve">Gymnasiales Schulzentrum</t>
  </si>
  <si>
    <t xml:space="preserve">Dömitz</t>
  </si>
  <si>
    <t xml:space="preserve">19.</t>
  </si>
  <si>
    <t xml:space="preserve">Elbe-Gymnasium</t>
  </si>
  <si>
    <t xml:space="preserve">Boizenburg</t>
  </si>
  <si>
    <t xml:space="preserve">20.</t>
  </si>
  <si>
    <t xml:space="preserve">C.-L.-Liscow Gymnasium</t>
  </si>
  <si>
    <t xml:space="preserve">Wittenburg</t>
  </si>
  <si>
    <t xml:space="preserve">21.</t>
  </si>
  <si>
    <t xml:space="preserve">RegSu.Gym</t>
  </si>
  <si>
    <t xml:space="preserve">Sternberg</t>
  </si>
  <si>
    <t xml:space="preserve">22.</t>
  </si>
  <si>
    <t xml:space="preserve">Am Sonnenberg</t>
  </si>
  <si>
    <t xml:space="preserve">Crivitz</t>
  </si>
  <si>
    <t xml:space="preserve">23.</t>
  </si>
  <si>
    <t xml:space="preserve">Eldenburg-Gym</t>
  </si>
  <si>
    <t xml:space="preserve">Lübz</t>
  </si>
  <si>
    <t xml:space="preserve">24.</t>
  </si>
  <si>
    <t xml:space="preserve">Friedrich-Franz-Gymnasium</t>
  </si>
  <si>
    <t xml:space="preserve">Parchim</t>
  </si>
  <si>
    <t xml:space="preserve">25.</t>
  </si>
  <si>
    <t xml:space="preserve">Freie Waldorfschule</t>
  </si>
  <si>
    <t xml:space="preserve">26.</t>
  </si>
  <si>
    <t xml:space="preserve">Berufl. Schule</t>
  </si>
  <si>
    <t xml:space="preserve">27.</t>
  </si>
  <si>
    <t xml:space="preserve">Berufl. Schule </t>
  </si>
  <si>
    <t xml:space="preserve">28.</t>
  </si>
  <si>
    <t xml:space="preserve">BS Wirtschaft u. Verwaltung</t>
  </si>
  <si>
    <t xml:space="preserve">29.</t>
  </si>
  <si>
    <t xml:space="preserve">BS Technik</t>
  </si>
  <si>
    <t xml:space="preserve">30.</t>
  </si>
  <si>
    <t xml:space="preserve">BS LK NWM Berufschulzentrum Nord</t>
  </si>
  <si>
    <t xml:space="preserve">Summe</t>
  </si>
  <si>
    <t xml:space="preserve">Greifswald</t>
  </si>
  <si>
    <t xml:space="preserve">Elekto</t>
  </si>
  <si>
    <t xml:space="preserve">Infer</t>
  </si>
  <si>
    <t xml:space="preserve">KGS </t>
  </si>
  <si>
    <t xml:space="preserve">Ahlbeck</t>
  </si>
  <si>
    <t xml:space="preserve">KGS Schulzentrum</t>
  </si>
  <si>
    <t xml:space="preserve">Stralsund</t>
  </si>
  <si>
    <t xml:space="preserve">Hansa-Gym</t>
  </si>
  <si>
    <t xml:space="preserve">IGS Grünthal</t>
  </si>
  <si>
    <t xml:space="preserve">Jahn-Gym</t>
  </si>
  <si>
    <t xml:space="preserve">Humboldt-Gym</t>
  </si>
  <si>
    <t xml:space="preserve">Greifen Gym</t>
  </si>
  <si>
    <t xml:space="preserve">Ueckermünde</t>
  </si>
  <si>
    <t xml:space="preserve">Ostseegym</t>
  </si>
  <si>
    <t xml:space="preserve">Waldorfschule</t>
  </si>
  <si>
    <t xml:space="preserve">Wossidlo</t>
  </si>
  <si>
    <t xml:space="preserve">Ribnitz-Damg.</t>
  </si>
  <si>
    <t xml:space="preserve">Schulzentrum</t>
  </si>
  <si>
    <t xml:space="preserve">Barth</t>
  </si>
  <si>
    <t xml:space="preserve">Freie Schule</t>
  </si>
  <si>
    <t xml:space="preserve">Prerow</t>
  </si>
  <si>
    <t xml:space="preserve">Gymnasium</t>
  </si>
  <si>
    <t xml:space="preserve">Grimmen</t>
  </si>
  <si>
    <t xml:space="preserve">Lilienthal</t>
  </si>
  <si>
    <t xml:space="preserve">Anklam</t>
  </si>
  <si>
    <t xml:space="preserve">Dt.-Polnisches -Gym</t>
  </si>
  <si>
    <t xml:space="preserve">Löcknitz</t>
  </si>
  <si>
    <t xml:space="preserve">Oskar-Picht-Gym</t>
  </si>
  <si>
    <t xml:space="preserve">Pasewalk</t>
  </si>
  <si>
    <t xml:space="preserve">Runge-Gym</t>
  </si>
  <si>
    <t xml:space="preserve">Wolgast</t>
  </si>
  <si>
    <t xml:space="preserve">Gützkow</t>
  </si>
  <si>
    <t xml:space="preserve">Arndt-Gym</t>
  </si>
  <si>
    <t xml:space="preserve">Bergen</t>
  </si>
  <si>
    <t xml:space="preserve">BS LK Vorpommern</t>
  </si>
  <si>
    <t xml:space="preserve">Eggesin</t>
  </si>
  <si>
    <t xml:space="preserve">BS Ern/Hausw/</t>
  </si>
  <si>
    <t xml:space="preserve">Velgast</t>
  </si>
  <si>
    <t xml:space="preserve">BS Te/Handw.</t>
  </si>
  <si>
    <t xml:space="preserve">Rostock</t>
  </si>
  <si>
    <t xml:space="preserve">lfd. Nr.:</t>
  </si>
  <si>
    <t xml:space="preserve">Ernähr</t>
  </si>
  <si>
    <t xml:space="preserve">Werkstattsch.</t>
  </si>
  <si>
    <t xml:space="preserve">HRO</t>
  </si>
  <si>
    <t xml:space="preserve">Erasmusgym</t>
  </si>
  <si>
    <t xml:space="preserve">Gym Reutershagen</t>
  </si>
  <si>
    <t xml:space="preserve">Christopherus Gym</t>
  </si>
  <si>
    <t xml:space="preserve">Innerstädtisches Gym</t>
  </si>
  <si>
    <t xml:space="preserve">Schulcampus Evershagen</t>
  </si>
  <si>
    <t xml:space="preserve">Kollwitz-Gym</t>
  </si>
  <si>
    <t xml:space="preserve">Kühlungsborn</t>
  </si>
  <si>
    <t xml:space="preserve">Friderico-Francisceum</t>
  </si>
  <si>
    <t xml:space="preserve">Bad Doberan</t>
  </si>
  <si>
    <t xml:space="preserve">Sanitz</t>
  </si>
  <si>
    <t xml:space="preserve">KGS</t>
  </si>
  <si>
    <t xml:space="preserve">Rövershagen</t>
  </si>
  <si>
    <t xml:space="preserve">Scholl-Gym</t>
  </si>
  <si>
    <t xml:space="preserve">Bützow</t>
  </si>
  <si>
    <t xml:space="preserve">Brinckman-Gym</t>
  </si>
  <si>
    <t xml:space="preserve">Güstrow</t>
  </si>
  <si>
    <t xml:space="preserve">Recknitz Campus</t>
  </si>
  <si>
    <t xml:space="preserve">Laage</t>
  </si>
  <si>
    <t xml:space="preserve">Teterow</t>
  </si>
  <si>
    <t xml:space="preserve">IGS Borwinschule</t>
  </si>
  <si>
    <t xml:space="preserve">BS Wirt/Verwalg.</t>
  </si>
  <si>
    <t xml:space="preserve">BS Elektro/Elektron</t>
  </si>
  <si>
    <t xml:space="preserve">BS Metalltechnik</t>
  </si>
  <si>
    <t xml:space="preserve">BS Wirtschaft</t>
  </si>
  <si>
    <t xml:space="preserve">BS Dienstleisung Gewerbe</t>
  </si>
  <si>
    <t xml:space="preserve">Neubrandenburg</t>
  </si>
  <si>
    <t xml:space="preserve">Albert-Einstein-Gym</t>
  </si>
  <si>
    <t xml:space="preserve">NB</t>
  </si>
  <si>
    <t xml:space="preserve">Abendgymnasium</t>
  </si>
  <si>
    <t xml:space="preserve">Goethe Gym</t>
  </si>
  <si>
    <t xml:space="preserve">Demmin</t>
  </si>
  <si>
    <t xml:space="preserve">F.-Greve-Gym</t>
  </si>
  <si>
    <t xml:space="preserve">Malchin</t>
  </si>
  <si>
    <t xml:space="preserve">Altentreptow</t>
  </si>
  <si>
    <t xml:space="preserve">Reuterstädter Gesamtschule</t>
  </si>
  <si>
    <t xml:space="preserve">Stavenhagen</t>
  </si>
  <si>
    <t xml:space="preserve">neue friedländer gesamtschule</t>
  </si>
  <si>
    <t xml:space="preserve">Friedland</t>
  </si>
  <si>
    <t xml:space="preserve">Carolinum</t>
  </si>
  <si>
    <t xml:space="preserve">Neustrelitz</t>
  </si>
  <si>
    <t xml:space="preserve">Priv. Internats-Gym </t>
  </si>
  <si>
    <t xml:space="preserve">Torgelow</t>
  </si>
  <si>
    <t xml:space="preserve">Fleesenseeschule KGS</t>
  </si>
  <si>
    <t xml:space="preserve">Malchow</t>
  </si>
  <si>
    <t xml:space="preserve">Gymn.</t>
  </si>
  <si>
    <t xml:space="preserve">Röbel</t>
  </si>
  <si>
    <t xml:space="preserve">Waren</t>
  </si>
  <si>
    <t xml:space="preserve">BS Witsch/Verw</t>
  </si>
  <si>
    <t xml:space="preserve">BS Ha/Wir/Ind.</t>
  </si>
  <si>
    <t xml:space="preserve">Berufl Schule</t>
  </si>
  <si>
    <t xml:space="preserve">Schulämter</t>
  </si>
  <si>
    <t xml:space="preserve">Schulamt</t>
  </si>
  <si>
    <t xml:space="preserve">HF</t>
  </si>
  <si>
    <t xml:space="preserve">F</t>
  </si>
  <si>
    <t xml:space="preserve">Ernst-Barlach Gymnasium</t>
  </si>
  <si>
    <t xml:space="preserve">Vregs</t>
  </si>
  <si>
    <t xml:space="preserve">Gr. Stadtschule</t>
  </si>
  <si>
    <t xml:space="preserve">Goethe-Schule</t>
  </si>
  <si>
    <t xml:space="preserve">Reg.Schule</t>
  </si>
  <si>
    <t xml:space="preserve">Eldenburg-Gymnasium</t>
  </si>
  <si>
    <t xml:space="preserve">Friedrich-Franz-Gym</t>
  </si>
  <si>
    <t xml:space="preserve">WiInf</t>
  </si>
  <si>
    <t xml:space="preserve">Inver</t>
  </si>
  <si>
    <t xml:space="preserve">lfd. Nr: </t>
  </si>
  <si>
    <t xml:space="preserve">Medien</t>
  </si>
  <si>
    <t xml:space="preserve">Abitur 2011</t>
  </si>
  <si>
    <t xml:space="preserve">Wirtschaft</t>
  </si>
  <si>
    <t xml:space="preserve">Datentechn</t>
  </si>
  <si>
    <t xml:space="preserve">Datenv</t>
  </si>
  <si>
    <t xml:space="preserve">Gestal-Medien</t>
  </si>
  <si>
    <t xml:space="preserve">WiInfo</t>
  </si>
  <si>
    <t xml:space="preserve">TeInfo</t>
  </si>
  <si>
    <t xml:space="preserve">Schwerin 2010</t>
  </si>
  <si>
    <t xml:space="preserve">Goethe-Gymnasium</t>
  </si>
  <si>
    <t xml:space="preserve">Sportgymnasium</t>
  </si>
  <si>
    <t xml:space="preserve">IGS Bertolt Brecht</t>
  </si>
  <si>
    <t xml:space="preserve">Gymnasium am Sonnenkamp</t>
  </si>
  <si>
    <t xml:space="preserve">Ernst-Barlach-Gymnasium</t>
  </si>
  <si>
    <t xml:space="preserve">Gymnasium am Tannenberg</t>
  </si>
  <si>
    <t xml:space="preserve">KGS "Tisa von der Schulenburg"</t>
  </si>
  <si>
    <t xml:space="preserve">Dorf Mecklenburg</t>
  </si>
  <si>
    <t xml:space="preserve">Gymnasium "Geschwister Scholl"</t>
  </si>
  <si>
    <t xml:space="preserve">Gymnasium "Gerhart Hauptmann"</t>
  </si>
  <si>
    <t xml:space="preserve">KGS "Felix Stillfried"</t>
  </si>
  <si>
    <t xml:space="preserve">Gymnasium "Robert Stock"</t>
  </si>
  <si>
    <t xml:space="preserve">KGS "Fritz Reuter"</t>
  </si>
  <si>
    <t xml:space="preserve">Elbegymnasium</t>
  </si>
  <si>
    <t xml:space="preserve">Gymnasium "Christian-Ludwig-Liscow"</t>
  </si>
  <si>
    <t xml:space="preserve">Gymnasium am Sonnenberg</t>
  </si>
  <si>
    <t xml:space="preserve">Gymnasium Eldenburg</t>
  </si>
  <si>
    <t xml:space="preserve">Berufliche Schule NWM</t>
  </si>
  <si>
    <t xml:space="preserve">SN-Gesamt</t>
  </si>
  <si>
    <t xml:space="preserve">Greifswald 2010</t>
  </si>
  <si>
    <t xml:space="preserve">Hansa-Gymnasium</t>
  </si>
  <si>
    <t xml:space="preserve">Schulzentrum am Sund (KGS)</t>
  </si>
  <si>
    <t xml:space="preserve">Herder-Gym</t>
  </si>
  <si>
    <t xml:space="preserve">Ostsee-Gym</t>
  </si>
  <si>
    <t xml:space="preserve">Sassnitz</t>
  </si>
  <si>
    <t xml:space="preserve">Barth-Gym</t>
  </si>
  <si>
    <t xml:space="preserve">Franzburg</t>
  </si>
  <si>
    <t xml:space="preserve">Lilienthal Gymnasium</t>
  </si>
  <si>
    <t xml:space="preserve">M.-Gorki</t>
  </si>
  <si>
    <t xml:space="preserve">Heringsdorf</t>
  </si>
  <si>
    <t xml:space="preserve">HGW-Gesamt</t>
  </si>
  <si>
    <t xml:space="preserve">Rostock 2010</t>
  </si>
  <si>
    <t xml:space="preserve">Waldorf</t>
  </si>
  <si>
    <t xml:space="preserve">Erasmus Gym</t>
  </si>
  <si>
    <t xml:space="preserve">Musikgymnasium Käthe Kollwitz</t>
  </si>
  <si>
    <t xml:space="preserve">Francisceum</t>
  </si>
  <si>
    <t xml:space="preserve">KGS Verb. Regional. mit Gymnasium</t>
  </si>
  <si>
    <t xml:space="preserve">Geschwister-Scholl-Gym</t>
  </si>
  <si>
    <t xml:space="preserve">Krusenstern</t>
  </si>
  <si>
    <t xml:space="preserve">BS Bautechnik</t>
  </si>
  <si>
    <t xml:space="preserve">BS Dienstleistung und Gewerbe</t>
  </si>
  <si>
    <t xml:space="preserve">Rostock-Gesamt</t>
  </si>
  <si>
    <t xml:space="preserve">Neubrandenburg 2010</t>
  </si>
  <si>
    <t xml:space="preserve">Lessing-Gym</t>
  </si>
  <si>
    <t xml:space="preserve">Einstein</t>
  </si>
  <si>
    <t xml:space="preserve">IGS "Vier Tore"</t>
  </si>
  <si>
    <t xml:space="preserve">Goethe Gymnasium</t>
  </si>
  <si>
    <t xml:space="preserve">Fritz-Greve-Gymnasium </t>
  </si>
  <si>
    <t xml:space="preserve">KGS Altentreptow</t>
  </si>
  <si>
    <t xml:space="preserve">nfg</t>
  </si>
  <si>
    <t xml:space="preserve">Gymnasium Carolinum</t>
  </si>
  <si>
    <t xml:space="preserve">Schloß Torgelow</t>
  </si>
  <si>
    <t xml:space="preserve">Europaschule Deutsch-Ponisches Gym.</t>
  </si>
  <si>
    <t xml:space="preserve">Oskar Picht Gym</t>
  </si>
  <si>
    <t xml:space="preserve">NB-Gesamt</t>
  </si>
  <si>
    <t xml:space="preserve">Summen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i val="true"/>
      <sz val="12"/>
      <name val="Kristen ITC"/>
      <family val="4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name val="Kristen ITC"/>
      <family val="4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<Relationship Id="rId17" Type="http://schemas.openxmlformats.org/officeDocument/2006/relationships/usernames" Target="revisions/userNames.xml"/><Relationship Id="rId18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1118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pane xSplit="2" ySplit="2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I39" activeCellId="0" sqref="I39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7.28"/>
    <col collapsed="false" customWidth="true" hidden="false" outlineLevel="0" max="3" min="3" style="2" width="24.99"/>
    <col collapsed="false" customWidth="true" hidden="false" outlineLevel="0" max="4" min="4" style="1" width="9.41"/>
    <col collapsed="false" customWidth="true" hidden="false" outlineLevel="0" max="5" min="5" style="1" width="8.7"/>
    <col collapsed="false" customWidth="true" hidden="false" outlineLevel="0" max="6" min="6" style="3" width="9.14"/>
    <col collapsed="false" customWidth="true" hidden="false" outlineLevel="0" max="7" min="7" style="4" width="8.7"/>
    <col collapsed="false" customWidth="true" hidden="false" outlineLevel="0" max="9" min="8" style="1" width="8.7"/>
    <col collapsed="false" customWidth="true" hidden="false" outlineLevel="0" max="10" min="10" style="3" width="8.7"/>
    <col collapsed="false" customWidth="true" hidden="false" outlineLevel="0" max="11" min="11" style="4" width="8.7"/>
    <col collapsed="false" customWidth="true" hidden="false" outlineLevel="0" max="13" min="12" style="1" width="8.7"/>
    <col collapsed="false" customWidth="true" hidden="false" outlineLevel="0" max="14" min="14" style="3" width="8.7"/>
    <col collapsed="false" customWidth="true" hidden="false" outlineLevel="0" max="15" min="15" style="4" width="8.7"/>
    <col collapsed="false" customWidth="true" hidden="false" outlineLevel="0" max="17" min="16" style="1" width="8.7"/>
    <col collapsed="false" customWidth="true" hidden="false" outlineLevel="0" max="18" min="18" style="3" width="8.7"/>
    <col collapsed="false" customWidth="true" hidden="false" outlineLevel="0" max="19" min="19" style="4" width="8.7"/>
    <col collapsed="false" customWidth="true" hidden="false" outlineLevel="0" max="20" min="20" style="1" width="10.28"/>
    <col collapsed="false" customWidth="true" hidden="false" outlineLevel="0" max="21" min="21" style="1" width="8.7"/>
    <col collapsed="false" customWidth="true" hidden="false" outlineLevel="0" max="22" min="22" style="3" width="8.7"/>
    <col collapsed="false" customWidth="true" hidden="false" outlineLevel="0" max="23" min="23" style="4" width="8.7"/>
    <col collapsed="false" customWidth="true" hidden="false" outlineLevel="0" max="25" min="24" style="1" width="8.7"/>
    <col collapsed="false" customWidth="true" hidden="false" outlineLevel="0" max="26" min="26" style="3" width="8.7"/>
    <col collapsed="false" customWidth="true" hidden="false" outlineLevel="0" max="27" min="27" style="4" width="8.7"/>
    <col collapsed="false" customWidth="true" hidden="false" outlineLevel="0" max="29" min="28" style="1" width="8.7"/>
    <col collapsed="false" customWidth="true" hidden="false" outlineLevel="0" max="30" min="30" style="3" width="8.7"/>
    <col collapsed="false" customWidth="true" hidden="false" outlineLevel="0" max="31" min="31" style="4" width="8.7"/>
    <col collapsed="false" customWidth="true" hidden="false" outlineLevel="0" max="33" min="32" style="1" width="8.7"/>
    <col collapsed="false" customWidth="true" hidden="false" outlineLevel="0" max="34" min="34" style="3" width="8.7"/>
    <col collapsed="false" customWidth="true" hidden="false" outlineLevel="0" max="35" min="35" style="4" width="8.7"/>
    <col collapsed="false" customWidth="true" hidden="false" outlineLevel="0" max="37" min="36" style="1" width="8.7"/>
    <col collapsed="false" customWidth="true" hidden="false" outlineLevel="0" max="38" min="38" style="3" width="8.7"/>
    <col collapsed="false" customWidth="true" hidden="false" outlineLevel="0" max="39" min="39" style="4" width="8.7"/>
    <col collapsed="false" customWidth="true" hidden="false" outlineLevel="0" max="41" min="40" style="1" width="8.7"/>
    <col collapsed="false" customWidth="true" hidden="false" outlineLevel="0" max="42" min="42" style="3" width="8.7"/>
    <col collapsed="false" customWidth="true" hidden="false" outlineLevel="0" max="43" min="43" style="4" width="8.7"/>
    <col collapsed="false" customWidth="true" hidden="false" outlineLevel="0" max="45" min="44" style="1" width="8.7"/>
    <col collapsed="false" customWidth="true" hidden="false" outlineLevel="0" max="46" min="46" style="3" width="8.7"/>
    <col collapsed="false" customWidth="true" hidden="false" outlineLevel="0" max="47" min="47" style="4" width="8.7"/>
    <col collapsed="false" customWidth="true" hidden="false" outlineLevel="0" max="49" min="48" style="1" width="8.7"/>
    <col collapsed="false" customWidth="true" hidden="false" outlineLevel="0" max="50" min="50" style="3" width="8.7"/>
    <col collapsed="false" customWidth="true" hidden="false" outlineLevel="0" max="51" min="51" style="4" width="8.7"/>
    <col collapsed="false" customWidth="true" hidden="false" outlineLevel="0" max="52" min="52" style="3" width="8.7"/>
    <col collapsed="false" customWidth="true" hidden="false" outlineLevel="0" max="53" min="53" style="4" width="8.7"/>
    <col collapsed="false" customWidth="true" hidden="false" outlineLevel="0" max="54" min="54" style="3" width="8.7"/>
    <col collapsed="false" customWidth="true" hidden="false" outlineLevel="0" max="55" min="55" style="4" width="8.7"/>
    <col collapsed="false" customWidth="true" hidden="false" outlineLevel="0" max="56" min="56" style="3" width="8.7"/>
    <col collapsed="false" customWidth="true" hidden="false" outlineLevel="0" max="57" min="57" style="4" width="8.7"/>
    <col collapsed="false" customWidth="true" hidden="false" outlineLevel="0" max="58" min="58" style="3" width="8.7"/>
    <col collapsed="false" customWidth="true" hidden="false" outlineLevel="0" max="59" min="59" style="4" width="8.7"/>
    <col collapsed="false" customWidth="true" hidden="false" outlineLevel="0" max="60" min="60" style="3" width="8.7"/>
    <col collapsed="false" customWidth="true" hidden="false" outlineLevel="0" max="61" min="61" style="4" width="8.7"/>
    <col collapsed="false" customWidth="true" hidden="false" outlineLevel="0" max="62" min="62" style="3" width="8.7"/>
    <col collapsed="false" customWidth="true" hidden="false" outlineLevel="0" max="63" min="63" style="4" width="8.7"/>
    <col collapsed="false" customWidth="true" hidden="false" outlineLevel="0" max="64" min="64" style="3" width="8.7"/>
    <col collapsed="false" customWidth="true" hidden="false" outlineLevel="0" max="65" min="65" style="4" width="8.7"/>
    <col collapsed="false" customWidth="true" hidden="false" outlineLevel="0" max="66" min="66" style="3" width="8.7"/>
    <col collapsed="false" customWidth="true" hidden="false" outlineLevel="0" max="67" min="67" style="4" width="8.7"/>
    <col collapsed="false" customWidth="true" hidden="false" outlineLevel="0" max="68" min="68" style="3" width="8.7"/>
    <col collapsed="false" customWidth="true" hidden="false" outlineLevel="0" max="69" min="69" style="4" width="8.7"/>
    <col collapsed="false" customWidth="true" hidden="false" outlineLevel="0" max="70" min="70" style="3" width="8.7"/>
    <col collapsed="false" customWidth="true" hidden="false" outlineLevel="0" max="71" min="71" style="4" width="8.7"/>
    <col collapsed="false" customWidth="true" hidden="false" outlineLevel="0" max="72" min="72" style="3" width="8.7"/>
    <col collapsed="false" customWidth="true" hidden="false" outlineLevel="0" max="73" min="73" style="4" width="8.7"/>
    <col collapsed="false" customWidth="true" hidden="false" outlineLevel="0" max="74" min="74" style="3" width="8.7"/>
    <col collapsed="false" customWidth="true" hidden="false" outlineLevel="0" max="75" min="75" style="4" width="8.7"/>
    <col collapsed="false" customWidth="true" hidden="false" outlineLevel="0" max="82" min="76" style="1" width="8.7"/>
    <col collapsed="false" customWidth="true" hidden="false" outlineLevel="0" max="83" min="83" style="1" width="10.71"/>
    <col collapsed="false" customWidth="true" hidden="false" outlineLevel="0" max="91" min="84" style="1" width="8.7"/>
    <col collapsed="false" customWidth="true" hidden="false" outlineLevel="0" max="93" min="92" style="1" width="12.7"/>
    <col collapsed="false" customWidth="false" hidden="false" outlineLevel="0" max="257" min="94" style="1" width="11.42"/>
  </cols>
  <sheetData>
    <row r="1" s="5" customFormat="true" ht="24.95" hidden="false" customHeight="true" outlineLevel="0" collapsed="false">
      <c r="B1" s="6" t="s">
        <v>0</v>
      </c>
      <c r="C1" s="6" t="s">
        <v>1</v>
      </c>
      <c r="D1" s="5" t="s">
        <v>2</v>
      </c>
    </row>
    <row r="2" s="7" customFormat="true" ht="24.95" hidden="false" customHeight="true" outlineLevel="0" collapsed="false">
      <c r="A2" s="1" t="s">
        <v>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</row>
    <row r="3" s="5" customFormat="true" ht="24.95" hidden="false" customHeight="true" outlineLevel="0" collapsed="false">
      <c r="A3" s="8"/>
      <c r="B3" s="9" t="s">
        <v>4</v>
      </c>
      <c r="C3" s="9" t="s">
        <v>5</v>
      </c>
      <c r="D3" s="9" t="s">
        <v>6</v>
      </c>
      <c r="E3" s="9"/>
      <c r="F3" s="9" t="s">
        <v>7</v>
      </c>
      <c r="G3" s="9"/>
      <c r="H3" s="9" t="s">
        <v>8</v>
      </c>
      <c r="I3" s="9" t="s">
        <v>2</v>
      </c>
      <c r="J3" s="9" t="s">
        <v>9</v>
      </c>
      <c r="K3" s="9"/>
      <c r="L3" s="9" t="s">
        <v>10</v>
      </c>
      <c r="M3" s="9" t="s">
        <v>2</v>
      </c>
      <c r="N3" s="9" t="s">
        <v>11</v>
      </c>
      <c r="O3" s="9"/>
      <c r="P3" s="9" t="s">
        <v>12</v>
      </c>
      <c r="Q3" s="9"/>
      <c r="R3" s="9" t="s">
        <v>13</v>
      </c>
      <c r="S3" s="9"/>
      <c r="T3" s="9" t="s">
        <v>14</v>
      </c>
      <c r="U3" s="9"/>
      <c r="V3" s="9" t="s">
        <v>15</v>
      </c>
      <c r="W3" s="9"/>
      <c r="X3" s="9" t="s">
        <v>16</v>
      </c>
      <c r="Y3" s="9"/>
      <c r="Z3" s="9" t="s">
        <v>17</v>
      </c>
      <c r="AA3" s="9"/>
      <c r="AB3" s="9" t="s">
        <v>18</v>
      </c>
      <c r="AC3" s="9"/>
      <c r="AD3" s="9" t="s">
        <v>19</v>
      </c>
      <c r="AE3" s="9"/>
      <c r="AF3" s="9" t="s">
        <v>20</v>
      </c>
      <c r="AG3" s="9"/>
      <c r="AH3" s="9" t="s">
        <v>21</v>
      </c>
      <c r="AI3" s="9"/>
      <c r="AJ3" s="9" t="s">
        <v>22</v>
      </c>
      <c r="AK3" s="9"/>
      <c r="AL3" s="9" t="s">
        <v>23</v>
      </c>
      <c r="AM3" s="9"/>
      <c r="AN3" s="9" t="s">
        <v>24</v>
      </c>
      <c r="AO3" s="9"/>
      <c r="AP3" s="9" t="s">
        <v>25</v>
      </c>
      <c r="AQ3" s="9"/>
      <c r="AR3" s="9" t="s">
        <v>26</v>
      </c>
      <c r="AS3" s="9"/>
      <c r="AT3" s="9" t="s">
        <v>27</v>
      </c>
      <c r="AU3" s="9"/>
      <c r="AV3" s="9" t="s">
        <v>28</v>
      </c>
      <c r="AW3" s="9"/>
      <c r="AX3" s="9" t="s">
        <v>29</v>
      </c>
      <c r="AY3" s="9"/>
      <c r="AZ3" s="9" t="s">
        <v>30</v>
      </c>
      <c r="BA3" s="9"/>
      <c r="BB3" s="9" t="s">
        <v>31</v>
      </c>
      <c r="BC3" s="9"/>
      <c r="BD3" s="9" t="s">
        <v>32</v>
      </c>
      <c r="BE3" s="9"/>
      <c r="BF3" s="9" t="s">
        <v>33</v>
      </c>
      <c r="BG3" s="9"/>
      <c r="BH3" s="9" t="s">
        <v>34</v>
      </c>
      <c r="BI3" s="9"/>
      <c r="BJ3" s="9"/>
      <c r="BK3" s="9"/>
      <c r="BL3" s="9" t="s">
        <v>35</v>
      </c>
      <c r="BM3" s="9"/>
      <c r="BN3" s="9" t="s">
        <v>36</v>
      </c>
      <c r="BO3" s="9"/>
      <c r="BP3" s="9" t="s">
        <v>37</v>
      </c>
      <c r="BQ3" s="9"/>
      <c r="BR3" s="9" t="s">
        <v>38</v>
      </c>
      <c r="BS3" s="9"/>
      <c r="BT3" s="9"/>
      <c r="BU3" s="9"/>
      <c r="BV3" s="9" t="s">
        <v>39</v>
      </c>
      <c r="BW3" s="9"/>
      <c r="BX3" s="9" t="s">
        <v>40</v>
      </c>
      <c r="BY3" s="9"/>
      <c r="BZ3" s="9"/>
      <c r="CA3" s="9"/>
      <c r="CB3" s="9" t="s">
        <v>41</v>
      </c>
      <c r="CC3" s="9"/>
      <c r="CD3" s="9" t="s">
        <v>42</v>
      </c>
      <c r="CE3" s="9"/>
      <c r="CF3" s="9" t="s">
        <v>43</v>
      </c>
      <c r="CG3" s="9"/>
      <c r="CH3" s="10"/>
      <c r="CJ3" s="9" t="s">
        <v>44</v>
      </c>
      <c r="CK3" s="9"/>
      <c r="CL3" s="9" t="s">
        <v>45</v>
      </c>
      <c r="CM3" s="9"/>
      <c r="CN3" s="9" t="s">
        <v>46</v>
      </c>
      <c r="CO3" s="9"/>
    </row>
    <row r="4" s="5" customFormat="true" ht="24.95" hidden="false" customHeight="true" outlineLevel="0" collapsed="false">
      <c r="A4" s="8"/>
      <c r="B4" s="9"/>
      <c r="C4" s="9"/>
      <c r="D4" s="9" t="s">
        <v>47</v>
      </c>
      <c r="E4" s="9" t="s">
        <v>48</v>
      </c>
      <c r="F4" s="9" t="s">
        <v>47</v>
      </c>
      <c r="G4" s="9" t="s">
        <v>48</v>
      </c>
      <c r="H4" s="9" t="s">
        <v>47</v>
      </c>
      <c r="I4" s="9" t="s">
        <v>48</v>
      </c>
      <c r="J4" s="9" t="s">
        <v>47</v>
      </c>
      <c r="K4" s="9" t="s">
        <v>48</v>
      </c>
      <c r="L4" s="9" t="s">
        <v>47</v>
      </c>
      <c r="M4" s="9" t="s">
        <v>48</v>
      </c>
      <c r="N4" s="9" t="s">
        <v>47</v>
      </c>
      <c r="O4" s="9" t="s">
        <v>48</v>
      </c>
      <c r="P4" s="9" t="s">
        <v>47</v>
      </c>
      <c r="Q4" s="9" t="s">
        <v>48</v>
      </c>
      <c r="R4" s="9" t="s">
        <v>47</v>
      </c>
      <c r="S4" s="9" t="s">
        <v>48</v>
      </c>
      <c r="T4" s="9" t="s">
        <v>47</v>
      </c>
      <c r="U4" s="9" t="s">
        <v>48</v>
      </c>
      <c r="V4" s="9" t="s">
        <v>47</v>
      </c>
      <c r="W4" s="9" t="s">
        <v>48</v>
      </c>
      <c r="X4" s="9" t="s">
        <v>47</v>
      </c>
      <c r="Y4" s="9" t="s">
        <v>48</v>
      </c>
      <c r="Z4" s="9" t="s">
        <v>47</v>
      </c>
      <c r="AA4" s="9" t="s">
        <v>48</v>
      </c>
      <c r="AB4" s="9" t="s">
        <v>47</v>
      </c>
      <c r="AC4" s="9" t="s">
        <v>48</v>
      </c>
      <c r="AD4" s="9" t="s">
        <v>47</v>
      </c>
      <c r="AE4" s="9" t="s">
        <v>48</v>
      </c>
      <c r="AF4" s="9" t="s">
        <v>47</v>
      </c>
      <c r="AG4" s="9" t="s">
        <v>48</v>
      </c>
      <c r="AH4" s="9" t="s">
        <v>47</v>
      </c>
      <c r="AI4" s="9" t="s">
        <v>48</v>
      </c>
      <c r="AJ4" s="9" t="s">
        <v>47</v>
      </c>
      <c r="AK4" s="9" t="s">
        <v>48</v>
      </c>
      <c r="AL4" s="9" t="s">
        <v>47</v>
      </c>
      <c r="AM4" s="9" t="s">
        <v>48</v>
      </c>
      <c r="AN4" s="9" t="s">
        <v>47</v>
      </c>
      <c r="AO4" s="9" t="s">
        <v>48</v>
      </c>
      <c r="AP4" s="9" t="s">
        <v>47</v>
      </c>
      <c r="AQ4" s="9" t="s">
        <v>48</v>
      </c>
      <c r="AR4" s="9" t="s">
        <v>47</v>
      </c>
      <c r="AS4" s="9" t="s">
        <v>48</v>
      </c>
      <c r="AT4" s="9" t="s">
        <v>47</v>
      </c>
      <c r="AU4" s="9" t="s">
        <v>48</v>
      </c>
      <c r="AV4" s="9" t="s">
        <v>47</v>
      </c>
      <c r="AW4" s="9" t="s">
        <v>48</v>
      </c>
      <c r="AX4" s="9" t="s">
        <v>47</v>
      </c>
      <c r="AY4" s="9" t="s">
        <v>48</v>
      </c>
      <c r="AZ4" s="9" t="s">
        <v>47</v>
      </c>
      <c r="BA4" s="9" t="s">
        <v>48</v>
      </c>
      <c r="BB4" s="9" t="s">
        <v>47</v>
      </c>
      <c r="BC4" s="9" t="s">
        <v>48</v>
      </c>
      <c r="BD4" s="9" t="s">
        <v>47</v>
      </c>
      <c r="BE4" s="9" t="s">
        <v>48</v>
      </c>
      <c r="BF4" s="9" t="s">
        <v>47</v>
      </c>
      <c r="BG4" s="9" t="s">
        <v>48</v>
      </c>
      <c r="BH4" s="9" t="s">
        <v>47</v>
      </c>
      <c r="BI4" s="9" t="s">
        <v>48</v>
      </c>
      <c r="BJ4" s="9" t="s">
        <v>47</v>
      </c>
      <c r="BK4" s="9" t="s">
        <v>48</v>
      </c>
      <c r="BL4" s="9" t="s">
        <v>47</v>
      </c>
      <c r="BM4" s="9" t="s">
        <v>48</v>
      </c>
      <c r="BN4" s="9" t="s">
        <v>47</v>
      </c>
      <c r="BO4" s="9" t="s">
        <v>48</v>
      </c>
      <c r="BP4" s="9" t="s">
        <v>47</v>
      </c>
      <c r="BQ4" s="9" t="s">
        <v>48</v>
      </c>
      <c r="BR4" s="9" t="s">
        <v>47</v>
      </c>
      <c r="BS4" s="9" t="s">
        <v>48</v>
      </c>
      <c r="BT4" s="9" t="s">
        <v>47</v>
      </c>
      <c r="BU4" s="9" t="s">
        <v>48</v>
      </c>
      <c r="BV4" s="9" t="s">
        <v>47</v>
      </c>
      <c r="BW4" s="9" t="s">
        <v>48</v>
      </c>
      <c r="BX4" s="9" t="s">
        <v>47</v>
      </c>
      <c r="BY4" s="9" t="s">
        <v>48</v>
      </c>
      <c r="BZ4" s="9" t="s">
        <v>47</v>
      </c>
      <c r="CA4" s="9" t="s">
        <v>48</v>
      </c>
      <c r="CB4" s="9" t="s">
        <v>47</v>
      </c>
      <c r="CC4" s="9" t="s">
        <v>48</v>
      </c>
      <c r="CD4" s="9" t="s">
        <v>47</v>
      </c>
      <c r="CE4" s="9" t="s">
        <v>48</v>
      </c>
      <c r="CF4" s="9" t="s">
        <v>47</v>
      </c>
      <c r="CG4" s="9" t="s">
        <v>48</v>
      </c>
      <c r="CH4" s="9" t="s">
        <v>47</v>
      </c>
      <c r="CI4" s="9" t="s">
        <v>48</v>
      </c>
      <c r="CJ4" s="9" t="s">
        <v>47</v>
      </c>
      <c r="CK4" s="9" t="s">
        <v>48</v>
      </c>
      <c r="CL4" s="9" t="s">
        <v>49</v>
      </c>
      <c r="CM4" s="9" t="s">
        <v>48</v>
      </c>
      <c r="CN4" s="9" t="s">
        <v>47</v>
      </c>
      <c r="CO4" s="9" t="s">
        <v>48</v>
      </c>
    </row>
    <row r="5" customFormat="false" ht="24.95" hidden="false" customHeight="true" outlineLevel="0" collapsed="false">
      <c r="A5" s="2" t="s">
        <v>50</v>
      </c>
      <c r="B5" s="11" t="s">
        <v>51</v>
      </c>
      <c r="C5" s="9" t="s">
        <v>52</v>
      </c>
      <c r="D5" s="9" t="n">
        <v>33</v>
      </c>
      <c r="E5" s="9" t="n">
        <v>27</v>
      </c>
      <c r="F5" s="9" t="n">
        <v>25</v>
      </c>
      <c r="G5" s="9" t="n">
        <v>9</v>
      </c>
      <c r="H5" s="9" t="n">
        <v>2</v>
      </c>
      <c r="I5" s="9" t="n">
        <v>1</v>
      </c>
      <c r="J5" s="9"/>
      <c r="K5" s="9"/>
      <c r="L5" s="9"/>
      <c r="M5" s="9"/>
      <c r="N5" s="9"/>
      <c r="O5" s="9"/>
      <c r="P5" s="9" t="n">
        <v>7</v>
      </c>
      <c r="Q5" s="9" t="n">
        <v>3</v>
      </c>
      <c r="R5" s="9" t="n">
        <v>20</v>
      </c>
      <c r="S5" s="9" t="n">
        <v>41</v>
      </c>
      <c r="T5" s="9" t="n">
        <v>0</v>
      </c>
      <c r="U5" s="9" t="n">
        <v>0</v>
      </c>
      <c r="V5" s="9" t="n">
        <v>0</v>
      </c>
      <c r="W5" s="9" t="n">
        <v>3</v>
      </c>
      <c r="X5" s="9" t="n">
        <v>19</v>
      </c>
      <c r="Y5" s="9" t="n">
        <v>3</v>
      </c>
      <c r="Z5" s="9" t="n">
        <v>4</v>
      </c>
      <c r="AA5" s="9" t="n">
        <v>2</v>
      </c>
      <c r="AB5" s="9" t="n">
        <v>14</v>
      </c>
      <c r="AC5" s="9" t="n">
        <v>9</v>
      </c>
      <c r="AD5" s="9" t="n">
        <v>0</v>
      </c>
      <c r="AE5" s="9" t="n">
        <v>3</v>
      </c>
      <c r="AF5" s="9" t="n">
        <v>0</v>
      </c>
      <c r="AG5" s="9" t="n">
        <v>4</v>
      </c>
      <c r="AH5" s="9"/>
      <c r="AI5" s="9"/>
      <c r="AJ5" s="9" t="n">
        <v>0</v>
      </c>
      <c r="AK5" s="9" t="n">
        <v>12</v>
      </c>
      <c r="AL5" s="9"/>
      <c r="AM5" s="9"/>
      <c r="AN5" s="9" t="n">
        <v>2</v>
      </c>
      <c r="AO5" s="9" t="n">
        <v>4</v>
      </c>
      <c r="AP5" s="9"/>
      <c r="AQ5" s="9" t="n">
        <v>3</v>
      </c>
      <c r="AR5" s="9"/>
      <c r="AS5" s="9" t="n">
        <v>1</v>
      </c>
      <c r="AT5" s="9"/>
      <c r="AU5" s="9" t="n">
        <v>3</v>
      </c>
      <c r="AV5" s="9"/>
      <c r="AW5" s="9"/>
      <c r="AX5" s="9"/>
      <c r="AY5" s="9"/>
      <c r="AZ5" s="9" t="n">
        <v>2</v>
      </c>
      <c r="BA5" s="9" t="n">
        <v>0</v>
      </c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12"/>
      <c r="CO5" s="12"/>
    </row>
    <row r="6" customFormat="false" ht="24.95" hidden="false" customHeight="true" outlineLevel="0" collapsed="false">
      <c r="A6" s="2" t="s">
        <v>53</v>
      </c>
      <c r="B6" s="11" t="s">
        <v>54</v>
      </c>
      <c r="C6" s="9" t="s">
        <v>52</v>
      </c>
      <c r="D6" s="9" t="n">
        <v>28</v>
      </c>
      <c r="E6" s="9" t="n">
        <v>69</v>
      </c>
      <c r="F6" s="9" t="n">
        <v>31</v>
      </c>
      <c r="G6" s="9" t="n">
        <v>12</v>
      </c>
      <c r="H6" s="9" t="n">
        <v>4</v>
      </c>
      <c r="I6" s="9" t="n">
        <v>2</v>
      </c>
      <c r="J6" s="9"/>
      <c r="K6" s="9"/>
      <c r="L6" s="9"/>
      <c r="M6" s="9"/>
      <c r="N6" s="9"/>
      <c r="O6" s="9" t="n">
        <v>2</v>
      </c>
      <c r="P6" s="9" t="n">
        <v>2</v>
      </c>
      <c r="Q6" s="9"/>
      <c r="R6" s="9" t="n">
        <v>47</v>
      </c>
      <c r="S6" s="9" t="n">
        <v>56</v>
      </c>
      <c r="T6" s="9" t="n">
        <v>0</v>
      </c>
      <c r="U6" s="9" t="n">
        <v>0</v>
      </c>
      <c r="V6" s="9" t="n">
        <v>8</v>
      </c>
      <c r="W6" s="9" t="n">
        <v>8</v>
      </c>
      <c r="X6" s="9" t="n">
        <v>41</v>
      </c>
      <c r="Y6" s="9" t="n">
        <v>6</v>
      </c>
      <c r="Z6" s="9" t="n">
        <v>2</v>
      </c>
      <c r="AA6" s="9" t="n">
        <v>5</v>
      </c>
      <c r="AB6" s="9" t="n">
        <v>15</v>
      </c>
      <c r="AC6" s="9" t="n">
        <v>10</v>
      </c>
      <c r="AD6" s="9"/>
      <c r="AE6" s="9" t="n">
        <v>5</v>
      </c>
      <c r="AF6" s="9"/>
      <c r="AG6" s="9" t="n">
        <v>8</v>
      </c>
      <c r="AH6" s="9" t="n">
        <v>11</v>
      </c>
      <c r="AI6" s="9" t="n">
        <v>2</v>
      </c>
      <c r="AJ6" s="9" t="n">
        <v>9</v>
      </c>
      <c r="AK6" s="9" t="n">
        <v>4</v>
      </c>
      <c r="AL6" s="9"/>
      <c r="AM6" s="9"/>
      <c r="AN6" s="9" t="n">
        <v>8</v>
      </c>
      <c r="AO6" s="9" t="n">
        <v>2</v>
      </c>
      <c r="AP6" s="9"/>
      <c r="AQ6" s="9" t="n">
        <v>9</v>
      </c>
      <c r="AR6" s="9"/>
      <c r="AS6" s="9"/>
      <c r="AT6" s="9"/>
      <c r="AU6" s="9" t="n">
        <v>5</v>
      </c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12"/>
      <c r="CO6" s="12"/>
    </row>
    <row r="7" customFormat="false" ht="24.95" hidden="false" customHeight="true" outlineLevel="0" collapsed="false">
      <c r="A7" s="2" t="s">
        <v>55</v>
      </c>
      <c r="B7" s="11" t="s">
        <v>56</v>
      </c>
      <c r="C7" s="9" t="s">
        <v>52</v>
      </c>
      <c r="D7" s="9" t="n">
        <v>3</v>
      </c>
      <c r="E7" s="9" t="n">
        <v>10</v>
      </c>
      <c r="F7" s="9" t="n">
        <v>7</v>
      </c>
      <c r="G7" s="9" t="n">
        <v>4</v>
      </c>
      <c r="H7" s="9"/>
      <c r="I7" s="9"/>
      <c r="J7" s="9"/>
      <c r="K7" s="9"/>
      <c r="L7" s="9"/>
      <c r="M7" s="9"/>
      <c r="N7" s="9"/>
      <c r="O7" s="9"/>
      <c r="P7" s="9"/>
      <c r="Q7" s="9"/>
      <c r="R7" s="9" t="n">
        <v>7</v>
      </c>
      <c r="S7" s="9" t="n">
        <v>6</v>
      </c>
      <c r="T7" s="9" t="n">
        <v>0</v>
      </c>
      <c r="U7" s="9" t="n">
        <v>0</v>
      </c>
      <c r="V7" s="9" t="n">
        <v>0</v>
      </c>
      <c r="W7" s="9" t="n">
        <v>0</v>
      </c>
      <c r="X7" s="9"/>
      <c r="Y7" s="9" t="n">
        <v>1</v>
      </c>
      <c r="Z7" s="9"/>
      <c r="AA7" s="9"/>
      <c r="AB7" s="9" t="n">
        <v>9</v>
      </c>
      <c r="AC7" s="9" t="n">
        <v>1</v>
      </c>
      <c r="AD7" s="9"/>
      <c r="AE7" s="9"/>
      <c r="AF7" s="9"/>
      <c r="AG7" s="9"/>
      <c r="AH7" s="9"/>
      <c r="AI7" s="9"/>
      <c r="AJ7" s="9"/>
      <c r="AK7" s="9" t="n">
        <v>1</v>
      </c>
      <c r="AL7" s="9"/>
      <c r="AM7" s="9"/>
      <c r="AN7" s="9"/>
      <c r="AO7" s="9"/>
      <c r="AP7" s="9"/>
      <c r="AQ7" s="9"/>
      <c r="AR7" s="9"/>
      <c r="AS7" s="9"/>
      <c r="AT7" s="9"/>
      <c r="AU7" s="9" t="n">
        <v>3</v>
      </c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12"/>
      <c r="CO7" s="12"/>
    </row>
    <row r="8" customFormat="false" ht="24.95" hidden="false" customHeight="true" outlineLevel="0" collapsed="false">
      <c r="A8" s="2"/>
      <c r="B8" s="13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 t="n">
        <v>0</v>
      </c>
      <c r="S8" s="9" t="n">
        <v>0</v>
      </c>
      <c r="T8" s="9" t="n">
        <v>0</v>
      </c>
      <c r="U8" s="9" t="n">
        <v>0</v>
      </c>
      <c r="V8" s="9" t="n">
        <v>0</v>
      </c>
      <c r="W8" s="9" t="n">
        <v>0</v>
      </c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12"/>
      <c r="CO8" s="12"/>
    </row>
    <row r="9" customFormat="false" ht="24.95" hidden="false" customHeight="true" outlineLevel="0" collapsed="false">
      <c r="A9" s="2" t="s">
        <v>57</v>
      </c>
      <c r="B9" s="11" t="s">
        <v>58</v>
      </c>
      <c r="C9" s="9" t="s">
        <v>52</v>
      </c>
      <c r="D9" s="9" t="n">
        <v>15</v>
      </c>
      <c r="E9" s="9" t="n">
        <v>14</v>
      </c>
      <c r="F9" s="9" t="n">
        <v>6</v>
      </c>
      <c r="G9" s="9" t="n">
        <v>9</v>
      </c>
      <c r="H9" s="9"/>
      <c r="I9" s="9"/>
      <c r="J9" s="9"/>
      <c r="K9" s="9"/>
      <c r="L9" s="9"/>
      <c r="M9" s="9"/>
      <c r="N9" s="9"/>
      <c r="O9" s="9"/>
      <c r="P9" s="9"/>
      <c r="Q9" s="9"/>
      <c r="R9" s="9" t="n">
        <v>11</v>
      </c>
      <c r="S9" s="9" t="n">
        <v>18</v>
      </c>
      <c r="T9" s="9" t="n">
        <v>0</v>
      </c>
      <c r="U9" s="9" t="n">
        <v>0</v>
      </c>
      <c r="V9" s="9" t="n">
        <v>3</v>
      </c>
      <c r="W9" s="9" t="n">
        <v>0</v>
      </c>
      <c r="X9" s="9" t="n">
        <v>5</v>
      </c>
      <c r="Y9" s="9" t="n">
        <v>4</v>
      </c>
      <c r="Z9" s="9" t="n">
        <v>5</v>
      </c>
      <c r="AA9" s="9"/>
      <c r="AB9" s="9" t="n">
        <v>5</v>
      </c>
      <c r="AC9" s="9" t="n">
        <v>5</v>
      </c>
      <c r="AD9" s="9"/>
      <c r="AE9" s="9"/>
      <c r="AF9" s="9"/>
      <c r="AG9" s="9" t="n">
        <v>1</v>
      </c>
      <c r="AH9" s="9"/>
      <c r="AI9" s="9"/>
      <c r="AJ9" s="9"/>
      <c r="AK9" s="9" t="n">
        <v>4</v>
      </c>
      <c r="AL9" s="9" t="n">
        <v>8</v>
      </c>
      <c r="AM9" s="9"/>
      <c r="AN9" s="9"/>
      <c r="AO9" s="9" t="n">
        <v>3</v>
      </c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12"/>
      <c r="CO9" s="12"/>
    </row>
    <row r="10" customFormat="false" ht="24.95" hidden="false" customHeight="true" outlineLevel="0" collapsed="false">
      <c r="A10" s="2" t="s">
        <v>59</v>
      </c>
      <c r="B10" s="11" t="s">
        <v>60</v>
      </c>
      <c r="C10" s="9" t="s">
        <v>52</v>
      </c>
      <c r="D10" s="9" t="n">
        <v>2</v>
      </c>
      <c r="E10" s="9" t="n">
        <v>1</v>
      </c>
      <c r="F10" s="9" t="n">
        <v>4</v>
      </c>
      <c r="G10" s="9" t="n">
        <v>1</v>
      </c>
      <c r="H10" s="9"/>
      <c r="I10" s="9"/>
      <c r="J10" s="9"/>
      <c r="K10" s="9"/>
      <c r="L10" s="9"/>
      <c r="M10" s="9"/>
      <c r="N10" s="9"/>
      <c r="O10" s="9"/>
      <c r="P10" s="9"/>
      <c r="Q10" s="9"/>
      <c r="R10" s="9" t="n">
        <v>3</v>
      </c>
      <c r="S10" s="9" t="n">
        <v>3</v>
      </c>
      <c r="T10" s="9" t="n">
        <v>0</v>
      </c>
      <c r="U10" s="9" t="n">
        <v>0</v>
      </c>
      <c r="V10" s="9" t="n">
        <v>0</v>
      </c>
      <c r="W10" s="9" t="n">
        <v>0</v>
      </c>
      <c r="X10" s="9"/>
      <c r="Y10" s="9" t="n">
        <v>3</v>
      </c>
      <c r="Z10" s="9"/>
      <c r="AA10" s="9"/>
      <c r="AB10" s="9" t="n">
        <v>7</v>
      </c>
      <c r="AC10" s="9" t="n">
        <v>1</v>
      </c>
      <c r="AD10" s="9"/>
      <c r="AE10" s="9" t="n">
        <v>2</v>
      </c>
      <c r="AF10" s="9"/>
      <c r="AG10" s="9" t="n">
        <v>1</v>
      </c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 t="n">
        <v>4</v>
      </c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12"/>
      <c r="CO10" s="12"/>
    </row>
    <row r="11" customFormat="false" ht="24.95" hidden="false" customHeight="true" outlineLevel="0" collapsed="false">
      <c r="A11" s="2" t="s">
        <v>61</v>
      </c>
      <c r="B11" s="11" t="s">
        <v>62</v>
      </c>
      <c r="C11" s="9" t="s">
        <v>52</v>
      </c>
      <c r="D11" s="9" t="n">
        <v>15</v>
      </c>
      <c r="E11" s="9" t="n">
        <v>6</v>
      </c>
      <c r="F11" s="9" t="n">
        <v>5</v>
      </c>
      <c r="G11" s="9" t="n">
        <v>5</v>
      </c>
      <c r="H11" s="9"/>
      <c r="I11" s="9"/>
      <c r="J11" s="9"/>
      <c r="K11" s="9"/>
      <c r="L11" s="9"/>
      <c r="M11" s="9"/>
      <c r="N11" s="9"/>
      <c r="O11" s="9"/>
      <c r="P11" s="9"/>
      <c r="Q11" s="9"/>
      <c r="R11" s="9" t="n">
        <v>7</v>
      </c>
      <c r="S11" s="9" t="n">
        <v>10</v>
      </c>
      <c r="T11" s="9" t="n">
        <v>0</v>
      </c>
      <c r="U11" s="9" t="n">
        <v>0</v>
      </c>
      <c r="V11" s="9" t="n">
        <v>3</v>
      </c>
      <c r="W11" s="9" t="n">
        <v>0</v>
      </c>
      <c r="X11" s="9" t="n">
        <v>6</v>
      </c>
      <c r="Y11" s="9" t="n">
        <v>1</v>
      </c>
      <c r="Z11" s="9"/>
      <c r="AA11" s="9"/>
      <c r="AB11" s="9" t="n">
        <v>10</v>
      </c>
      <c r="AC11" s="9" t="n">
        <v>1</v>
      </c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12"/>
      <c r="CO11" s="12"/>
    </row>
    <row r="12" customFormat="false" ht="24.95" hidden="false" customHeight="true" outlineLevel="0" collapsed="false">
      <c r="A12" s="2" t="s">
        <v>63</v>
      </c>
      <c r="B12" s="11" t="s">
        <v>64</v>
      </c>
      <c r="C12" s="9" t="s">
        <v>52</v>
      </c>
      <c r="D12" s="9" t="n">
        <v>6</v>
      </c>
      <c r="E12" s="9" t="n">
        <v>16</v>
      </c>
      <c r="F12" s="9" t="n">
        <v>9</v>
      </c>
      <c r="G12" s="9" t="n">
        <v>2</v>
      </c>
      <c r="H12" s="9" t="n">
        <v>4</v>
      </c>
      <c r="I12" s="9"/>
      <c r="J12" s="9" t="n">
        <v>2</v>
      </c>
      <c r="K12" s="9"/>
      <c r="L12" s="9"/>
      <c r="M12" s="9"/>
      <c r="N12" s="9"/>
      <c r="O12" s="9"/>
      <c r="P12" s="9"/>
      <c r="Q12" s="9"/>
      <c r="R12" s="9" t="n">
        <v>6</v>
      </c>
      <c r="S12" s="9" t="n">
        <v>16</v>
      </c>
      <c r="T12" s="9" t="n">
        <v>0</v>
      </c>
      <c r="U12" s="9" t="n">
        <v>0</v>
      </c>
      <c r="V12" s="9" t="n">
        <v>1</v>
      </c>
      <c r="W12" s="9" t="n">
        <v>0</v>
      </c>
      <c r="X12" s="9" t="n">
        <v>10</v>
      </c>
      <c r="Y12" s="9" t="n">
        <v>1</v>
      </c>
      <c r="Z12" s="9" t="n">
        <v>2</v>
      </c>
      <c r="AA12" s="9" t="n">
        <v>1</v>
      </c>
      <c r="AB12" s="9" t="n">
        <v>4</v>
      </c>
      <c r="AC12" s="9"/>
      <c r="AD12" s="9"/>
      <c r="AE12" s="9" t="n">
        <v>1</v>
      </c>
      <c r="AF12" s="9"/>
      <c r="AG12" s="9" t="n">
        <v>2</v>
      </c>
      <c r="AH12" s="9"/>
      <c r="AI12" s="9"/>
      <c r="AJ12" s="9"/>
      <c r="AK12" s="9" t="n">
        <v>1</v>
      </c>
      <c r="AL12" s="9"/>
      <c r="AM12" s="9"/>
      <c r="AN12" s="9"/>
      <c r="AO12" s="9" t="n">
        <v>1</v>
      </c>
      <c r="AP12" s="9"/>
      <c r="AQ12" s="9" t="n">
        <v>1</v>
      </c>
      <c r="AR12" s="9"/>
      <c r="AS12" s="9"/>
      <c r="AT12" s="9"/>
      <c r="AU12" s="9" t="n">
        <v>1</v>
      </c>
      <c r="AV12" s="9"/>
      <c r="AW12" s="9" t="n">
        <v>1</v>
      </c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12"/>
      <c r="CO12" s="12"/>
    </row>
    <row r="13" customFormat="false" ht="24.95" hidden="false" customHeight="true" outlineLevel="0" collapsed="false">
      <c r="A13" s="2" t="s">
        <v>65</v>
      </c>
      <c r="B13" s="11" t="s">
        <v>66</v>
      </c>
      <c r="C13" s="9" t="s">
        <v>67</v>
      </c>
      <c r="D13" s="9" t="n">
        <v>30</v>
      </c>
      <c r="E13" s="9" t="n">
        <v>13</v>
      </c>
      <c r="F13" s="9" t="n">
        <v>24</v>
      </c>
      <c r="G13" s="9" t="n">
        <v>4</v>
      </c>
      <c r="H13" s="9"/>
      <c r="I13" s="9"/>
      <c r="J13" s="9"/>
      <c r="K13" s="9"/>
      <c r="L13" s="9"/>
      <c r="M13" s="9"/>
      <c r="N13" s="9"/>
      <c r="O13" s="9"/>
      <c r="P13" s="9"/>
      <c r="Q13" s="9" t="n">
        <v>1</v>
      </c>
      <c r="R13" s="9" t="n">
        <v>19</v>
      </c>
      <c r="S13" s="9" t="n">
        <v>25</v>
      </c>
      <c r="T13" s="9" t="n">
        <v>0</v>
      </c>
      <c r="U13" s="9" t="n">
        <v>0</v>
      </c>
      <c r="V13" s="9" t="n">
        <v>7</v>
      </c>
      <c r="W13" s="9" t="n">
        <v>3</v>
      </c>
      <c r="X13" s="9" t="n">
        <v>2</v>
      </c>
      <c r="Y13" s="9" t="n">
        <v>2</v>
      </c>
      <c r="Z13" s="9" t="n">
        <v>1</v>
      </c>
      <c r="AA13" s="9" t="n">
        <v>1</v>
      </c>
      <c r="AB13" s="9" t="n">
        <v>5</v>
      </c>
      <c r="AC13" s="9" t="n">
        <v>2</v>
      </c>
      <c r="AD13" s="9"/>
      <c r="AE13" s="9" t="n">
        <v>12</v>
      </c>
      <c r="AF13" s="9"/>
      <c r="AG13" s="9" t="n">
        <v>6</v>
      </c>
      <c r="AH13" s="9"/>
      <c r="AI13" s="9"/>
      <c r="AJ13" s="9"/>
      <c r="AK13" s="9" t="n">
        <v>9</v>
      </c>
      <c r="AL13" s="9"/>
      <c r="AM13" s="9"/>
      <c r="AN13" s="9"/>
      <c r="AO13" s="9" t="n">
        <v>3</v>
      </c>
      <c r="AP13" s="9"/>
      <c r="AQ13" s="9"/>
      <c r="AR13" s="9"/>
      <c r="AS13" s="9"/>
      <c r="AT13" s="9"/>
      <c r="AU13" s="9" t="n">
        <v>2</v>
      </c>
      <c r="AV13" s="9"/>
      <c r="AW13" s="9" t="n">
        <v>5</v>
      </c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12"/>
      <c r="CO13" s="12"/>
    </row>
    <row r="14" customFormat="false" ht="24.95" hidden="false" customHeight="true" outlineLevel="0" collapsed="false">
      <c r="A14" s="2" t="s">
        <v>68</v>
      </c>
      <c r="B14" s="11" t="s">
        <v>69</v>
      </c>
      <c r="C14" s="9" t="s">
        <v>70</v>
      </c>
      <c r="D14" s="9" t="n">
        <v>10</v>
      </c>
      <c r="E14" s="9" t="n">
        <v>22</v>
      </c>
      <c r="F14" s="9" t="n">
        <v>12</v>
      </c>
      <c r="G14" s="9" t="n">
        <v>7</v>
      </c>
      <c r="H14" s="9" t="n">
        <v>1</v>
      </c>
      <c r="I14" s="9" t="n">
        <v>1</v>
      </c>
      <c r="J14" s="9"/>
      <c r="K14" s="9"/>
      <c r="L14" s="9"/>
      <c r="M14" s="9"/>
      <c r="N14" s="9"/>
      <c r="O14" s="9"/>
      <c r="P14" s="9"/>
      <c r="Q14" s="9"/>
      <c r="R14" s="9" t="n">
        <v>20</v>
      </c>
      <c r="S14" s="9" t="n">
        <v>21</v>
      </c>
      <c r="T14" s="9" t="n">
        <v>0</v>
      </c>
      <c r="U14" s="9" t="n">
        <v>0</v>
      </c>
      <c r="V14" s="9" t="n">
        <v>8</v>
      </c>
      <c r="W14" s="9" t="n">
        <v>2</v>
      </c>
      <c r="X14" s="9" t="n">
        <v>10</v>
      </c>
      <c r="Y14" s="9" t="n">
        <v>4</v>
      </c>
      <c r="Z14" s="9" t="n">
        <v>3</v>
      </c>
      <c r="AA14" s="9" t="n">
        <v>2</v>
      </c>
      <c r="AB14" s="9" t="n">
        <v>18</v>
      </c>
      <c r="AC14" s="9" t="n">
        <v>10</v>
      </c>
      <c r="AD14" s="9"/>
      <c r="AE14" s="9" t="n">
        <v>10</v>
      </c>
      <c r="AF14" s="9"/>
      <c r="AG14" s="9" t="n">
        <v>1</v>
      </c>
      <c r="AH14" s="9"/>
      <c r="AI14" s="9" t="n">
        <v>1</v>
      </c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 t="n">
        <v>1</v>
      </c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12"/>
      <c r="CO14" s="12"/>
    </row>
    <row r="15" customFormat="false" ht="24.95" hidden="false" customHeight="true" outlineLevel="0" collapsed="false">
      <c r="A15" s="2" t="s">
        <v>71</v>
      </c>
      <c r="B15" s="11" t="s">
        <v>72</v>
      </c>
      <c r="C15" s="9" t="s">
        <v>73</v>
      </c>
      <c r="D15" s="9" t="n">
        <v>17</v>
      </c>
      <c r="E15" s="9" t="n">
        <v>23</v>
      </c>
      <c r="F15" s="9" t="n">
        <v>35</v>
      </c>
      <c r="G15" s="9" t="n">
        <v>7</v>
      </c>
      <c r="H15" s="9" t="n">
        <v>1</v>
      </c>
      <c r="I15" s="9" t="n">
        <v>1</v>
      </c>
      <c r="J15" s="9"/>
      <c r="K15" s="9"/>
      <c r="L15" s="9"/>
      <c r="M15" s="9"/>
      <c r="N15" s="9" t="n">
        <v>4</v>
      </c>
      <c r="O15" s="9" t="n">
        <v>1</v>
      </c>
      <c r="P15" s="9"/>
      <c r="Q15" s="9"/>
      <c r="R15" s="9" t="n">
        <v>41</v>
      </c>
      <c r="S15" s="9" t="n">
        <v>39</v>
      </c>
      <c r="T15" s="9" t="n">
        <v>0</v>
      </c>
      <c r="U15" s="9" t="n">
        <v>0</v>
      </c>
      <c r="V15" s="9" t="n">
        <v>11</v>
      </c>
      <c r="W15" s="9" t="n">
        <v>8</v>
      </c>
      <c r="X15" s="9" t="n">
        <v>18</v>
      </c>
      <c r="Y15" s="9" t="n">
        <v>10</v>
      </c>
      <c r="Z15" s="9" t="n">
        <v>3</v>
      </c>
      <c r="AA15" s="9"/>
      <c r="AB15" s="9" t="n">
        <v>30</v>
      </c>
      <c r="AC15" s="9" t="n">
        <v>17</v>
      </c>
      <c r="AD15" s="9"/>
      <c r="AE15" s="9" t="n">
        <v>5</v>
      </c>
      <c r="AF15" s="9"/>
      <c r="AG15" s="9" t="n">
        <v>12</v>
      </c>
      <c r="AH15" s="9"/>
      <c r="AI15" s="9"/>
      <c r="AJ15" s="9"/>
      <c r="AK15" s="9" t="n">
        <v>20</v>
      </c>
      <c r="AL15" s="9"/>
      <c r="AM15" s="9"/>
      <c r="AN15" s="9"/>
      <c r="AO15" s="9" t="n">
        <v>2</v>
      </c>
      <c r="AP15" s="9"/>
      <c r="AQ15" s="9" t="n">
        <v>7</v>
      </c>
      <c r="AR15" s="9"/>
      <c r="AS15" s="9"/>
      <c r="AT15" s="9"/>
      <c r="AU15" s="9" t="n">
        <v>8</v>
      </c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12"/>
      <c r="CO15" s="12"/>
    </row>
    <row r="16" customFormat="false" ht="24.95" hidden="false" customHeight="true" outlineLevel="0" collapsed="false">
      <c r="A16" s="2" t="s">
        <v>74</v>
      </c>
      <c r="B16" s="11" t="s">
        <v>75</v>
      </c>
      <c r="C16" s="9" t="s">
        <v>76</v>
      </c>
      <c r="D16" s="9" t="n">
        <v>17</v>
      </c>
      <c r="E16" s="9" t="n">
        <v>40</v>
      </c>
      <c r="F16" s="9" t="n">
        <v>33</v>
      </c>
      <c r="G16" s="9" t="n">
        <v>7</v>
      </c>
      <c r="H16" s="9"/>
      <c r="I16" s="9"/>
      <c r="J16" s="9"/>
      <c r="K16" s="9"/>
      <c r="L16" s="9"/>
      <c r="M16" s="9"/>
      <c r="N16" s="9"/>
      <c r="O16" s="9"/>
      <c r="P16" s="9" t="n">
        <v>1</v>
      </c>
      <c r="Q16" s="9"/>
      <c r="R16" s="9" t="n">
        <v>19</v>
      </c>
      <c r="S16" s="9" t="n">
        <v>37</v>
      </c>
      <c r="T16" s="9" t="n">
        <v>0</v>
      </c>
      <c r="U16" s="9" t="n">
        <v>0</v>
      </c>
      <c r="V16" s="9" t="n">
        <v>1</v>
      </c>
      <c r="W16" s="9" t="n">
        <v>2</v>
      </c>
      <c r="X16" s="9" t="n">
        <v>32</v>
      </c>
      <c r="Y16" s="9" t="n">
        <v>3</v>
      </c>
      <c r="Z16" s="9" t="n">
        <v>5</v>
      </c>
      <c r="AA16" s="9" t="n">
        <v>1</v>
      </c>
      <c r="AB16" s="9" t="n">
        <v>6</v>
      </c>
      <c r="AC16" s="9" t="n">
        <v>5</v>
      </c>
      <c r="AD16" s="9"/>
      <c r="AE16" s="9"/>
      <c r="AF16" s="9"/>
      <c r="AG16" s="9" t="n">
        <v>2</v>
      </c>
      <c r="AH16" s="9"/>
      <c r="AI16" s="9" t="n">
        <v>1</v>
      </c>
      <c r="AJ16" s="9"/>
      <c r="AK16" s="9" t="n">
        <v>9</v>
      </c>
      <c r="AL16" s="9"/>
      <c r="AM16" s="9"/>
      <c r="AN16" s="9"/>
      <c r="AO16" s="9" t="n">
        <v>2</v>
      </c>
      <c r="AP16" s="9"/>
      <c r="AQ16" s="9" t="n">
        <v>5</v>
      </c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12"/>
      <c r="CO16" s="12"/>
    </row>
    <row r="17" customFormat="false" ht="24.95" hidden="false" customHeight="true" outlineLevel="0" collapsed="false">
      <c r="A17" s="2" t="s">
        <v>77</v>
      </c>
      <c r="B17" s="11" t="s">
        <v>78</v>
      </c>
      <c r="C17" s="9" t="s">
        <v>79</v>
      </c>
      <c r="D17" s="9" t="n">
        <v>26</v>
      </c>
      <c r="E17" s="9" t="n">
        <v>3</v>
      </c>
      <c r="F17" s="9" t="n">
        <v>5</v>
      </c>
      <c r="G17" s="9" t="n">
        <v>6</v>
      </c>
      <c r="H17" s="9" t="n">
        <v>1</v>
      </c>
      <c r="I17" s="9" t="n">
        <v>2</v>
      </c>
      <c r="J17" s="9"/>
      <c r="K17" s="9"/>
      <c r="L17" s="9"/>
      <c r="M17" s="9"/>
      <c r="N17" s="9"/>
      <c r="O17" s="9"/>
      <c r="P17" s="9"/>
      <c r="Q17" s="9" t="n">
        <v>2</v>
      </c>
      <c r="R17" s="9" t="n">
        <v>15</v>
      </c>
      <c r="S17" s="9" t="n">
        <v>14</v>
      </c>
      <c r="T17" s="9" t="n">
        <v>0</v>
      </c>
      <c r="U17" s="9" t="n">
        <v>0</v>
      </c>
      <c r="V17" s="9" t="n">
        <v>1</v>
      </c>
      <c r="W17" s="9" t="n">
        <v>3</v>
      </c>
      <c r="X17" s="9" t="n">
        <v>1</v>
      </c>
      <c r="Y17" s="9" t="n">
        <v>3</v>
      </c>
      <c r="Z17" s="9" t="n">
        <v>5</v>
      </c>
      <c r="AA17" s="9" t="n">
        <v>2</v>
      </c>
      <c r="AB17" s="9" t="n">
        <v>4</v>
      </c>
      <c r="AC17" s="9" t="n">
        <v>2</v>
      </c>
      <c r="AD17" s="9"/>
      <c r="AE17" s="9" t="n">
        <v>8</v>
      </c>
      <c r="AF17" s="9"/>
      <c r="AG17" s="9" t="n">
        <v>3</v>
      </c>
      <c r="AH17" s="9"/>
      <c r="AI17" s="9"/>
      <c r="AJ17" s="9"/>
      <c r="AK17" s="9" t="n">
        <v>5</v>
      </c>
      <c r="AL17" s="9"/>
      <c r="AM17" s="9"/>
      <c r="AN17" s="9"/>
      <c r="AO17" s="9" t="n">
        <v>1</v>
      </c>
      <c r="AP17" s="9"/>
      <c r="AQ17" s="9" t="n">
        <v>1</v>
      </c>
      <c r="AR17" s="9"/>
      <c r="AS17" s="9"/>
      <c r="AT17" s="9"/>
      <c r="AU17" s="9" t="n">
        <v>3</v>
      </c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12"/>
      <c r="CO17" s="12"/>
    </row>
    <row r="18" customFormat="false" ht="24.95" hidden="false" customHeight="true" outlineLevel="0" collapsed="false">
      <c r="A18" s="2" t="s">
        <v>80</v>
      </c>
      <c r="B18" s="11" t="s">
        <v>81</v>
      </c>
      <c r="C18" s="9" t="s">
        <v>82</v>
      </c>
      <c r="D18" s="9" t="n">
        <v>23</v>
      </c>
      <c r="E18" s="9" t="n">
        <v>20</v>
      </c>
      <c r="F18" s="9" t="n">
        <v>20</v>
      </c>
      <c r="G18" s="9" t="n">
        <v>10</v>
      </c>
      <c r="H18" s="9"/>
      <c r="I18" s="9" t="n">
        <v>1</v>
      </c>
      <c r="J18" s="9" t="n">
        <v>3</v>
      </c>
      <c r="K18" s="9"/>
      <c r="L18" s="9"/>
      <c r="M18" s="9"/>
      <c r="N18" s="9"/>
      <c r="O18" s="9"/>
      <c r="P18" s="9"/>
      <c r="Q18" s="9"/>
      <c r="R18" s="9" t="n">
        <v>1</v>
      </c>
      <c r="S18" s="9" t="n">
        <v>1</v>
      </c>
      <c r="T18" s="9" t="n">
        <v>5</v>
      </c>
      <c r="U18" s="9" t="n">
        <v>31</v>
      </c>
      <c r="V18" s="9" t="n">
        <v>0</v>
      </c>
      <c r="W18" s="9" t="n">
        <v>0</v>
      </c>
      <c r="X18" s="9" t="n">
        <v>6</v>
      </c>
      <c r="Y18" s="9" t="n">
        <v>3</v>
      </c>
      <c r="Z18" s="9"/>
      <c r="AA18" s="9"/>
      <c r="AB18" s="9" t="n">
        <v>28</v>
      </c>
      <c r="AC18" s="9" t="n">
        <v>8</v>
      </c>
      <c r="AD18" s="9"/>
      <c r="AE18" s="9" t="n">
        <v>1</v>
      </c>
      <c r="AF18" s="9"/>
      <c r="AG18" s="9" t="n">
        <v>3</v>
      </c>
      <c r="AH18" s="9"/>
      <c r="AI18" s="9"/>
      <c r="AJ18" s="9"/>
      <c r="AK18" s="9" t="n">
        <v>2</v>
      </c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12"/>
      <c r="CO18" s="12"/>
    </row>
    <row r="19" customFormat="false" ht="24.95" hidden="false" customHeight="true" outlineLevel="0" collapsed="false">
      <c r="A19" s="2" t="s">
        <v>83</v>
      </c>
      <c r="B19" s="11" t="s">
        <v>84</v>
      </c>
      <c r="C19" s="9" t="s">
        <v>82</v>
      </c>
      <c r="D19" s="9" t="n">
        <v>38</v>
      </c>
      <c r="E19" s="9" t="n">
        <v>16</v>
      </c>
      <c r="F19" s="9" t="n">
        <v>28</v>
      </c>
      <c r="G19" s="9" t="n">
        <v>4</v>
      </c>
      <c r="H19" s="9" t="n">
        <v>2</v>
      </c>
      <c r="I19" s="9" t="n">
        <v>3</v>
      </c>
      <c r="J19" s="9"/>
      <c r="K19" s="9"/>
      <c r="L19" s="9"/>
      <c r="M19" s="9"/>
      <c r="N19" s="9"/>
      <c r="O19" s="9"/>
      <c r="P19" s="9" t="n">
        <v>1</v>
      </c>
      <c r="Q19" s="9"/>
      <c r="R19" s="9" t="n">
        <v>0</v>
      </c>
      <c r="S19" s="9" t="n">
        <v>0</v>
      </c>
      <c r="T19" s="9" t="n">
        <v>13</v>
      </c>
      <c r="U19" s="9" t="n">
        <v>40</v>
      </c>
      <c r="V19" s="9" t="n">
        <v>6</v>
      </c>
      <c r="W19" s="9" t="n">
        <v>7</v>
      </c>
      <c r="X19" s="9" t="n">
        <v>12</v>
      </c>
      <c r="Y19" s="9" t="n">
        <v>11</v>
      </c>
      <c r="Z19" s="9"/>
      <c r="AA19" s="9" t="n">
        <v>1</v>
      </c>
      <c r="AB19" s="9" t="n">
        <v>12</v>
      </c>
      <c r="AC19" s="9" t="n">
        <v>6</v>
      </c>
      <c r="AD19" s="9"/>
      <c r="AE19" s="9" t="n">
        <v>5</v>
      </c>
      <c r="AF19" s="9"/>
      <c r="AG19" s="9" t="n">
        <v>2</v>
      </c>
      <c r="AH19" s="9"/>
      <c r="AI19" s="9" t="n">
        <v>3</v>
      </c>
      <c r="AJ19" s="9"/>
      <c r="AK19" s="9" t="n">
        <v>8</v>
      </c>
      <c r="AL19" s="9"/>
      <c r="AM19" s="9"/>
      <c r="AN19" s="9"/>
      <c r="AO19" s="9"/>
      <c r="AP19" s="9"/>
      <c r="AQ19" s="9" t="n">
        <v>2</v>
      </c>
      <c r="AR19" s="9"/>
      <c r="AS19" s="9"/>
      <c r="AT19" s="9"/>
      <c r="AU19" s="9"/>
      <c r="AV19" s="9"/>
      <c r="AW19" s="9" t="n">
        <v>4</v>
      </c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12"/>
      <c r="CO19" s="12"/>
    </row>
    <row r="20" customFormat="false" ht="24.95" hidden="false" customHeight="true" outlineLevel="0" collapsed="false">
      <c r="A20" s="2"/>
      <c r="B20" s="13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12"/>
      <c r="CO20" s="12"/>
    </row>
    <row r="21" customFormat="false" ht="24.95" hidden="false" customHeight="true" outlineLevel="0" collapsed="false">
      <c r="A21" s="2" t="s">
        <v>85</v>
      </c>
      <c r="B21" s="11" t="s">
        <v>86</v>
      </c>
      <c r="C21" s="9" t="s">
        <v>87</v>
      </c>
      <c r="D21" s="9" t="n">
        <v>15</v>
      </c>
      <c r="E21" s="9" t="n">
        <v>22</v>
      </c>
      <c r="F21" s="9" t="n">
        <v>11</v>
      </c>
      <c r="G21" s="9" t="n">
        <v>10</v>
      </c>
      <c r="H21" s="9"/>
      <c r="I21" s="9"/>
      <c r="J21" s="9"/>
      <c r="K21" s="9"/>
      <c r="L21" s="9"/>
      <c r="M21" s="9"/>
      <c r="N21" s="9"/>
      <c r="O21" s="9"/>
      <c r="P21" s="9"/>
      <c r="Q21" s="9"/>
      <c r="R21" s="9" t="n">
        <v>29</v>
      </c>
      <c r="S21" s="9" t="n">
        <v>8</v>
      </c>
      <c r="T21" s="9" t="n">
        <v>0</v>
      </c>
      <c r="U21" s="9" t="n">
        <v>0</v>
      </c>
      <c r="V21" s="9" t="n">
        <v>0</v>
      </c>
      <c r="W21" s="9" t="n">
        <v>0</v>
      </c>
      <c r="X21" s="9" t="n">
        <v>7</v>
      </c>
      <c r="Y21" s="9" t="n">
        <v>2</v>
      </c>
      <c r="Z21" s="9" t="n">
        <v>1</v>
      </c>
      <c r="AA21" s="9" t="n">
        <v>3</v>
      </c>
      <c r="AB21" s="9" t="n">
        <v>11</v>
      </c>
      <c r="AC21" s="9"/>
      <c r="AD21" s="9"/>
      <c r="AE21" s="9" t="n">
        <v>4</v>
      </c>
      <c r="AF21" s="9"/>
      <c r="AG21" s="9"/>
      <c r="AH21" s="9"/>
      <c r="AI21" s="9"/>
      <c r="AJ21" s="9"/>
      <c r="AK21" s="9" t="n">
        <v>11</v>
      </c>
      <c r="AL21" s="9"/>
      <c r="AM21" s="9"/>
      <c r="AN21" s="9"/>
      <c r="AO21" s="9"/>
      <c r="AP21" s="9"/>
      <c r="AQ21" s="9" t="n">
        <v>5</v>
      </c>
      <c r="AR21" s="9"/>
      <c r="AS21" s="9"/>
      <c r="AT21" s="9"/>
      <c r="AU21" s="9" t="n">
        <v>1</v>
      </c>
      <c r="AV21" s="9"/>
      <c r="AW21" s="9" t="n">
        <v>8</v>
      </c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12"/>
      <c r="CO21" s="12"/>
    </row>
    <row r="22" customFormat="false" ht="24.95" hidden="false" customHeight="true" outlineLevel="0" collapsed="false">
      <c r="A22" s="2" t="s">
        <v>88</v>
      </c>
      <c r="B22" s="11" t="s">
        <v>89</v>
      </c>
      <c r="C22" s="9" t="s">
        <v>90</v>
      </c>
      <c r="D22" s="9" t="n">
        <v>24</v>
      </c>
      <c r="E22" s="9" t="n">
        <v>50</v>
      </c>
      <c r="F22" s="9" t="n">
        <v>24</v>
      </c>
      <c r="G22" s="9" t="n">
        <v>8</v>
      </c>
      <c r="H22" s="9" t="n">
        <v>7</v>
      </c>
      <c r="I22" s="9" t="n">
        <v>1</v>
      </c>
      <c r="J22" s="9" t="n">
        <v>1</v>
      </c>
      <c r="K22" s="9"/>
      <c r="L22" s="9"/>
      <c r="M22" s="9"/>
      <c r="N22" s="9"/>
      <c r="O22" s="9"/>
      <c r="P22" s="9" t="n">
        <v>6</v>
      </c>
      <c r="Q22" s="9" t="n">
        <v>2</v>
      </c>
      <c r="R22" s="9" t="n">
        <v>0</v>
      </c>
      <c r="S22" s="9" t="n">
        <v>0</v>
      </c>
      <c r="T22" s="9" t="n">
        <v>37</v>
      </c>
      <c r="U22" s="9" t="n">
        <v>38</v>
      </c>
      <c r="V22" s="9" t="n">
        <v>5</v>
      </c>
      <c r="W22" s="9" t="n">
        <v>2</v>
      </c>
      <c r="X22" s="9" t="n">
        <v>28</v>
      </c>
      <c r="Y22" s="9" t="n">
        <v>10</v>
      </c>
      <c r="Z22" s="9" t="n">
        <v>4</v>
      </c>
      <c r="AA22" s="9" t="n">
        <v>5</v>
      </c>
      <c r="AB22" s="9" t="n">
        <v>18</v>
      </c>
      <c r="AC22" s="9" t="n">
        <v>2</v>
      </c>
      <c r="AD22" s="9"/>
      <c r="AE22" s="9" t="n">
        <v>14</v>
      </c>
      <c r="AF22" s="9"/>
      <c r="AG22" s="9" t="n">
        <v>2</v>
      </c>
      <c r="AH22" s="9"/>
      <c r="AI22" s="9" t="n">
        <v>3</v>
      </c>
      <c r="AJ22" s="9"/>
      <c r="AK22" s="9" t="n">
        <v>13</v>
      </c>
      <c r="AL22" s="9"/>
      <c r="AM22" s="9"/>
      <c r="AN22" s="9"/>
      <c r="AO22" s="9" t="n">
        <v>1</v>
      </c>
      <c r="AP22" s="9"/>
      <c r="AQ22" s="9" t="n">
        <v>3</v>
      </c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12"/>
      <c r="CO22" s="12"/>
    </row>
    <row r="23" customFormat="false" ht="24.95" hidden="false" customHeight="true" outlineLevel="0" collapsed="false">
      <c r="A23" s="2" t="s">
        <v>91</v>
      </c>
      <c r="B23" s="11" t="s">
        <v>92</v>
      </c>
      <c r="C23" s="9" t="s">
        <v>93</v>
      </c>
      <c r="D23" s="9" t="n">
        <v>35</v>
      </c>
      <c r="E23" s="9" t="n">
        <v>11</v>
      </c>
      <c r="F23" s="9" t="n">
        <v>18</v>
      </c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 t="n">
        <v>0</v>
      </c>
      <c r="S23" s="9" t="n">
        <v>0</v>
      </c>
      <c r="T23" s="9" t="n">
        <v>8</v>
      </c>
      <c r="U23" s="9" t="n">
        <v>37</v>
      </c>
      <c r="V23" s="9" t="n">
        <v>0</v>
      </c>
      <c r="W23" s="9" t="n">
        <v>1</v>
      </c>
      <c r="X23" s="9" t="n">
        <v>12</v>
      </c>
      <c r="Y23" s="9" t="n">
        <v>4</v>
      </c>
      <c r="Z23" s="9" t="n">
        <v>12</v>
      </c>
      <c r="AA23" s="9" t="n">
        <v>7</v>
      </c>
      <c r="AB23" s="9" t="n">
        <v>11</v>
      </c>
      <c r="AC23" s="9" t="n">
        <v>1</v>
      </c>
      <c r="AD23" s="9"/>
      <c r="AE23" s="9" t="n">
        <v>2</v>
      </c>
      <c r="AF23" s="9"/>
      <c r="AG23" s="9" t="n">
        <v>14</v>
      </c>
      <c r="AH23" s="9"/>
      <c r="AI23" s="9" t="n">
        <v>1</v>
      </c>
      <c r="AJ23" s="9"/>
      <c r="AK23" s="9" t="n">
        <v>9</v>
      </c>
      <c r="AL23" s="9"/>
      <c r="AM23" s="9"/>
      <c r="AN23" s="9"/>
      <c r="AO23" s="9"/>
      <c r="AP23" s="9"/>
      <c r="AQ23" s="9" t="n">
        <v>1</v>
      </c>
      <c r="AR23" s="9"/>
      <c r="AS23" s="9"/>
      <c r="AT23" s="9"/>
      <c r="AU23" s="9" t="n">
        <v>1</v>
      </c>
      <c r="AV23" s="9"/>
      <c r="AW23" s="9" t="n">
        <v>7</v>
      </c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12"/>
      <c r="CO23" s="12"/>
    </row>
    <row r="24" customFormat="false" ht="24.95" hidden="false" customHeight="true" outlineLevel="0" collapsed="false">
      <c r="A24" s="2" t="s">
        <v>94</v>
      </c>
      <c r="B24" s="11" t="s">
        <v>95</v>
      </c>
      <c r="C24" s="9" t="s">
        <v>96</v>
      </c>
      <c r="D24" s="9" t="n">
        <v>23</v>
      </c>
      <c r="E24" s="9" t="n">
        <v>13</v>
      </c>
      <c r="F24" s="9" t="n">
        <v>9</v>
      </c>
      <c r="G24" s="9" t="n">
        <v>8</v>
      </c>
      <c r="H24" s="9"/>
      <c r="I24" s="9"/>
      <c r="J24" s="9"/>
      <c r="K24" s="9"/>
      <c r="L24" s="9"/>
      <c r="M24" s="9"/>
      <c r="N24" s="9"/>
      <c r="O24" s="9"/>
      <c r="P24" s="9"/>
      <c r="Q24" s="9"/>
      <c r="R24" s="9" t="n">
        <v>0</v>
      </c>
      <c r="S24" s="9" t="n">
        <v>0</v>
      </c>
      <c r="T24" s="9" t="n">
        <v>12</v>
      </c>
      <c r="U24" s="9" t="n">
        <v>28</v>
      </c>
      <c r="V24" s="9" t="n">
        <v>2</v>
      </c>
      <c r="W24" s="9" t="n">
        <v>2</v>
      </c>
      <c r="X24" s="9" t="n">
        <v>5</v>
      </c>
      <c r="Y24" s="9" t="n">
        <v>13</v>
      </c>
      <c r="Z24" s="9" t="n">
        <v>3</v>
      </c>
      <c r="AA24" s="9" t="n">
        <v>5</v>
      </c>
      <c r="AB24" s="9" t="n">
        <v>26</v>
      </c>
      <c r="AC24" s="9" t="n">
        <v>5</v>
      </c>
      <c r="AD24" s="9"/>
      <c r="AE24" s="9" t="n">
        <v>1</v>
      </c>
      <c r="AF24" s="9"/>
      <c r="AG24" s="9" t="n">
        <v>4</v>
      </c>
      <c r="AH24" s="9"/>
      <c r="AI24" s="9"/>
      <c r="AJ24" s="9"/>
      <c r="AK24" s="9"/>
      <c r="AL24" s="9"/>
      <c r="AM24" s="9"/>
      <c r="AN24" s="9"/>
      <c r="AO24" s="9"/>
      <c r="AP24" s="9"/>
      <c r="AQ24" s="9" t="n">
        <v>1</v>
      </c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12"/>
      <c r="CO24" s="12"/>
    </row>
    <row r="25" customFormat="false" ht="24.95" hidden="false" customHeight="true" outlineLevel="0" collapsed="false">
      <c r="A25" s="2" t="s">
        <v>97</v>
      </c>
      <c r="B25" s="11" t="s">
        <v>98</v>
      </c>
      <c r="C25" s="9" t="s">
        <v>99</v>
      </c>
      <c r="D25" s="9" t="n">
        <v>25</v>
      </c>
      <c r="E25" s="9" t="n">
        <v>14</v>
      </c>
      <c r="F25" s="9" t="n">
        <v>13</v>
      </c>
      <c r="G25" s="9" t="n">
        <v>2</v>
      </c>
      <c r="H25" s="9" t="n">
        <v>1</v>
      </c>
      <c r="I25" s="9" t="n">
        <v>1</v>
      </c>
      <c r="J25" s="9" t="n">
        <v>1</v>
      </c>
      <c r="K25" s="9"/>
      <c r="L25" s="9"/>
      <c r="M25" s="9"/>
      <c r="N25" s="9"/>
      <c r="O25" s="9"/>
      <c r="P25" s="9"/>
      <c r="Q25" s="9"/>
      <c r="R25" s="9" t="n">
        <v>0</v>
      </c>
      <c r="S25" s="9" t="n">
        <v>0</v>
      </c>
      <c r="T25" s="9" t="n">
        <v>12</v>
      </c>
      <c r="U25" s="9" t="n">
        <v>25</v>
      </c>
      <c r="V25" s="9" t="n">
        <v>8</v>
      </c>
      <c r="W25" s="9" t="n">
        <v>5</v>
      </c>
      <c r="X25" s="9" t="n">
        <v>15</v>
      </c>
      <c r="Y25" s="9" t="n">
        <v>7</v>
      </c>
      <c r="Z25" s="9" t="n">
        <v>3</v>
      </c>
      <c r="AA25" s="9" t="n">
        <v>2</v>
      </c>
      <c r="AB25" s="9" t="n">
        <v>14</v>
      </c>
      <c r="AC25" s="9" t="n">
        <v>3</v>
      </c>
      <c r="AD25" s="9"/>
      <c r="AE25" s="9" t="n">
        <v>4</v>
      </c>
      <c r="AF25" s="9"/>
      <c r="AG25" s="9"/>
      <c r="AH25" s="9"/>
      <c r="AI25" s="9"/>
      <c r="AJ25" s="9"/>
      <c r="AK25" s="9" t="n">
        <v>18</v>
      </c>
      <c r="AL25" s="9"/>
      <c r="AM25" s="9"/>
      <c r="AN25" s="9"/>
      <c r="AO25" s="9"/>
      <c r="AP25" s="9"/>
      <c r="AQ25" s="9" t="n">
        <v>1</v>
      </c>
      <c r="AR25" s="9"/>
      <c r="AS25" s="9"/>
      <c r="AT25" s="9"/>
      <c r="AU25" s="9" t="n">
        <v>8</v>
      </c>
      <c r="AV25" s="9"/>
      <c r="AW25" s="9" t="n">
        <v>2</v>
      </c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12"/>
      <c r="CO25" s="12"/>
    </row>
    <row r="26" customFormat="false" ht="24.95" hidden="false" customHeight="true" outlineLevel="0" collapsed="false">
      <c r="A26" s="2" t="s">
        <v>100</v>
      </c>
      <c r="B26" s="11" t="s">
        <v>101</v>
      </c>
      <c r="C26" s="9" t="s">
        <v>102</v>
      </c>
      <c r="D26" s="9" t="n">
        <v>43</v>
      </c>
      <c r="E26" s="9" t="n">
        <v>7</v>
      </c>
      <c r="F26" s="9" t="n">
        <v>16</v>
      </c>
      <c r="G26" s="9" t="n">
        <v>9</v>
      </c>
      <c r="H26" s="9" t="n">
        <v>1</v>
      </c>
      <c r="I26" s="9"/>
      <c r="J26" s="9"/>
      <c r="K26" s="9"/>
      <c r="L26" s="9"/>
      <c r="M26" s="9"/>
      <c r="N26" s="9"/>
      <c r="O26" s="9"/>
      <c r="P26" s="9"/>
      <c r="Q26" s="9"/>
      <c r="R26" s="9" t="n">
        <v>8</v>
      </c>
      <c r="S26" s="9" t="n">
        <v>23</v>
      </c>
      <c r="T26" s="9" t="n">
        <v>0</v>
      </c>
      <c r="U26" s="9" t="n">
        <v>0</v>
      </c>
      <c r="V26" s="9" t="n">
        <v>2</v>
      </c>
      <c r="W26" s="9" t="n">
        <v>0</v>
      </c>
      <c r="X26" s="9" t="n">
        <v>23</v>
      </c>
      <c r="Y26" s="9" t="n">
        <v>1</v>
      </c>
      <c r="Z26" s="9"/>
      <c r="AA26" s="9"/>
      <c r="AB26" s="9" t="n">
        <v>9</v>
      </c>
      <c r="AC26" s="9" t="n">
        <v>6</v>
      </c>
      <c r="AD26" s="9"/>
      <c r="AE26" s="9" t="n">
        <v>23</v>
      </c>
      <c r="AF26" s="9"/>
      <c r="AG26" s="9" t="n">
        <v>5</v>
      </c>
      <c r="AH26" s="9"/>
      <c r="AI26" s="9"/>
      <c r="AJ26" s="9"/>
      <c r="AK26" s="9" t="n">
        <v>18</v>
      </c>
      <c r="AL26" s="9"/>
      <c r="AM26" s="9"/>
      <c r="AN26" s="9"/>
      <c r="AO26" s="9"/>
      <c r="AP26" s="9"/>
      <c r="AQ26" s="9" t="n">
        <v>1</v>
      </c>
      <c r="AR26" s="9"/>
      <c r="AS26" s="9"/>
      <c r="AT26" s="9"/>
      <c r="AU26" s="9" t="n">
        <v>2</v>
      </c>
      <c r="AV26" s="9"/>
      <c r="AW26" s="9" t="n">
        <v>7</v>
      </c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12"/>
      <c r="CO26" s="12"/>
    </row>
    <row r="27" customFormat="false" ht="24.95" hidden="false" customHeight="true" outlineLevel="0" collapsed="false">
      <c r="A27" s="2"/>
      <c r="B27" s="13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12"/>
      <c r="CO27" s="12"/>
    </row>
    <row r="28" customFormat="false" ht="24.95" hidden="false" customHeight="true" outlineLevel="0" collapsed="false">
      <c r="A28" s="2" t="s">
        <v>103</v>
      </c>
      <c r="B28" s="11" t="s">
        <v>104</v>
      </c>
      <c r="C28" s="9" t="s">
        <v>105</v>
      </c>
      <c r="D28" s="9" t="n">
        <v>18</v>
      </c>
      <c r="E28" s="9" t="n">
        <v>17</v>
      </c>
      <c r="F28" s="9" t="n">
        <v>18</v>
      </c>
      <c r="G28" s="9" t="n">
        <v>4</v>
      </c>
      <c r="H28" s="9"/>
      <c r="I28" s="9"/>
      <c r="J28" s="9"/>
      <c r="K28" s="9"/>
      <c r="L28" s="9"/>
      <c r="M28" s="9"/>
      <c r="N28" s="9"/>
      <c r="O28" s="9"/>
      <c r="P28" s="9"/>
      <c r="Q28" s="9"/>
      <c r="R28" s="9" t="n">
        <v>16</v>
      </c>
      <c r="S28" s="9" t="n">
        <v>19</v>
      </c>
      <c r="T28" s="9" t="n">
        <v>0</v>
      </c>
      <c r="U28" s="9" t="n">
        <v>0</v>
      </c>
      <c r="V28" s="9" t="n">
        <v>4</v>
      </c>
      <c r="W28" s="9" t="n">
        <v>2</v>
      </c>
      <c r="X28" s="9" t="n">
        <v>8</v>
      </c>
      <c r="Y28" s="9" t="n">
        <v>8</v>
      </c>
      <c r="Z28" s="9"/>
      <c r="AA28" s="9" t="n">
        <v>1</v>
      </c>
      <c r="AB28" s="9" t="n">
        <v>7</v>
      </c>
      <c r="AC28" s="9" t="n">
        <v>4</v>
      </c>
      <c r="AD28" s="9"/>
      <c r="AE28" s="9"/>
      <c r="AF28" s="9"/>
      <c r="AG28" s="9"/>
      <c r="AH28" s="9"/>
      <c r="AI28" s="9"/>
      <c r="AJ28" s="9"/>
      <c r="AK28" s="9" t="n">
        <v>10</v>
      </c>
      <c r="AL28" s="9"/>
      <c r="AM28" s="9"/>
      <c r="AN28" s="9"/>
      <c r="AO28" s="9" t="n">
        <v>3</v>
      </c>
      <c r="AP28" s="9"/>
      <c r="AQ28" s="9" t="n">
        <v>1</v>
      </c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12"/>
      <c r="CO28" s="12"/>
    </row>
    <row r="29" customFormat="false" ht="24.95" hidden="false" customHeight="true" outlineLevel="0" collapsed="false">
      <c r="A29" s="2" t="s">
        <v>106</v>
      </c>
      <c r="B29" s="11" t="s">
        <v>107</v>
      </c>
      <c r="C29" s="9" t="s">
        <v>108</v>
      </c>
      <c r="D29" s="9" t="n">
        <v>17</v>
      </c>
      <c r="E29" s="9" t="n">
        <v>26</v>
      </c>
      <c r="F29" s="9" t="n">
        <v>14</v>
      </c>
      <c r="G29" s="9" t="n">
        <v>8</v>
      </c>
      <c r="H29" s="9"/>
      <c r="I29" s="9"/>
      <c r="J29" s="9"/>
      <c r="K29" s="9"/>
      <c r="L29" s="9"/>
      <c r="M29" s="9"/>
      <c r="N29" s="9"/>
      <c r="O29" s="9"/>
      <c r="P29" s="9" t="n">
        <v>1</v>
      </c>
      <c r="Q29" s="9"/>
      <c r="R29" s="9" t="n">
        <v>24</v>
      </c>
      <c r="S29" s="9" t="n">
        <v>19</v>
      </c>
      <c r="T29" s="9" t="n">
        <v>0</v>
      </c>
      <c r="U29" s="9" t="n">
        <v>0</v>
      </c>
      <c r="V29" s="9" t="n">
        <v>11</v>
      </c>
      <c r="W29" s="9" t="n">
        <v>3</v>
      </c>
      <c r="X29" s="9" t="n">
        <v>3</v>
      </c>
      <c r="Y29" s="9" t="n">
        <v>7</v>
      </c>
      <c r="Z29" s="9" t="n">
        <v>1</v>
      </c>
      <c r="AA29" s="9"/>
      <c r="AB29" s="9" t="n">
        <v>10</v>
      </c>
      <c r="AC29" s="9" t="n">
        <v>4</v>
      </c>
      <c r="AD29" s="9"/>
      <c r="AE29" s="9"/>
      <c r="AF29" s="9"/>
      <c r="AG29" s="9" t="n">
        <v>4</v>
      </c>
      <c r="AH29" s="9"/>
      <c r="AI29" s="9" t="n">
        <v>3</v>
      </c>
      <c r="AJ29" s="9" t="n">
        <v>5</v>
      </c>
      <c r="AK29" s="9"/>
      <c r="AL29" s="9"/>
      <c r="AM29" s="9"/>
      <c r="AN29" s="9"/>
      <c r="AO29" s="9" t="n">
        <v>2</v>
      </c>
      <c r="AP29" s="9"/>
      <c r="AQ29" s="9" t="n">
        <v>3</v>
      </c>
      <c r="AR29" s="9"/>
      <c r="AS29" s="9"/>
      <c r="AT29" s="9"/>
      <c r="AU29" s="9" t="n">
        <v>7</v>
      </c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12"/>
      <c r="CO29" s="12"/>
    </row>
    <row r="30" customFormat="false" ht="24.95" hidden="false" customHeight="true" outlineLevel="0" collapsed="false">
      <c r="A30" s="2" t="s">
        <v>109</v>
      </c>
      <c r="B30" s="11" t="s">
        <v>110</v>
      </c>
      <c r="C30" s="9" t="s">
        <v>111</v>
      </c>
      <c r="D30" s="9" t="n">
        <v>13</v>
      </c>
      <c r="E30" s="9" t="n">
        <v>23</v>
      </c>
      <c r="F30" s="9" t="n">
        <v>20</v>
      </c>
      <c r="G30" s="9" t="n">
        <v>4</v>
      </c>
      <c r="H30" s="9"/>
      <c r="I30" s="9"/>
      <c r="J30" s="9"/>
      <c r="K30" s="9"/>
      <c r="L30" s="9"/>
      <c r="M30" s="9"/>
      <c r="N30" s="9"/>
      <c r="O30" s="9"/>
      <c r="P30" s="9"/>
      <c r="Q30" s="9"/>
      <c r="R30" s="9" t="n">
        <v>26</v>
      </c>
      <c r="S30" s="9" t="n">
        <v>9</v>
      </c>
      <c r="T30" s="9" t="n">
        <v>0</v>
      </c>
      <c r="U30" s="9" t="n">
        <v>0</v>
      </c>
      <c r="V30" s="9" t="n">
        <v>2</v>
      </c>
      <c r="W30" s="9" t="n">
        <v>2</v>
      </c>
      <c r="X30" s="9" t="n">
        <v>15</v>
      </c>
      <c r="Y30" s="9" t="n">
        <v>1</v>
      </c>
      <c r="Z30" s="9" t="n">
        <v>4</v>
      </c>
      <c r="AA30" s="9" t="n">
        <v>4</v>
      </c>
      <c r="AB30" s="9" t="n">
        <v>4</v>
      </c>
      <c r="AC30" s="9" t="n">
        <v>5</v>
      </c>
      <c r="AD30" s="9"/>
      <c r="AE30" s="9" t="n">
        <v>7</v>
      </c>
      <c r="AF30" s="9"/>
      <c r="AG30" s="9" t="n">
        <v>8</v>
      </c>
      <c r="AH30" s="9"/>
      <c r="AI30" s="9"/>
      <c r="AJ30" s="9"/>
      <c r="AK30" s="9" t="n">
        <v>11</v>
      </c>
      <c r="AL30" s="9"/>
      <c r="AM30" s="9"/>
      <c r="AN30" s="9"/>
      <c r="AO30" s="9" t="n">
        <v>1</v>
      </c>
      <c r="AP30" s="9"/>
      <c r="AQ30" s="9" t="n">
        <v>6</v>
      </c>
      <c r="AR30" s="9"/>
      <c r="AS30" s="9"/>
      <c r="AT30" s="9"/>
      <c r="AU30" s="9" t="n">
        <v>3</v>
      </c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12"/>
      <c r="CO30" s="12"/>
    </row>
    <row r="31" customFormat="false" ht="24.95" hidden="false" customHeight="true" outlineLevel="0" collapsed="false">
      <c r="A31" s="2" t="s">
        <v>112</v>
      </c>
      <c r="B31" s="11" t="s">
        <v>113</v>
      </c>
      <c r="C31" s="9" t="s">
        <v>114</v>
      </c>
      <c r="D31" s="9" t="n">
        <v>42</v>
      </c>
      <c r="E31" s="9" t="n">
        <v>18</v>
      </c>
      <c r="F31" s="9" t="n">
        <v>18</v>
      </c>
      <c r="G31" s="9" t="n">
        <v>11</v>
      </c>
      <c r="H31" s="9" t="n">
        <v>5</v>
      </c>
      <c r="I31" s="9" t="n">
        <v>4</v>
      </c>
      <c r="J31" s="9"/>
      <c r="K31" s="9"/>
      <c r="L31" s="9"/>
      <c r="M31" s="9"/>
      <c r="N31" s="9"/>
      <c r="O31" s="9"/>
      <c r="P31" s="9"/>
      <c r="Q31" s="9"/>
      <c r="R31" s="9" t="n">
        <v>27</v>
      </c>
      <c r="S31" s="9" t="n">
        <v>33</v>
      </c>
      <c r="T31" s="9" t="n">
        <v>0</v>
      </c>
      <c r="U31" s="9" t="n">
        <v>0</v>
      </c>
      <c r="V31" s="9" t="n">
        <v>2</v>
      </c>
      <c r="W31" s="9" t="n">
        <v>1</v>
      </c>
      <c r="X31" s="9" t="n">
        <v>7</v>
      </c>
      <c r="Y31" s="9" t="n">
        <v>6</v>
      </c>
      <c r="Z31" s="9" t="n">
        <v>10</v>
      </c>
      <c r="AA31" s="9" t="n">
        <v>6</v>
      </c>
      <c r="AB31" s="9" t="n">
        <v>9</v>
      </c>
      <c r="AC31" s="9" t="n">
        <v>4</v>
      </c>
      <c r="AD31" s="9"/>
      <c r="AE31" s="9" t="n">
        <v>4</v>
      </c>
      <c r="AF31" s="9"/>
      <c r="AG31" s="9"/>
      <c r="AH31" s="9"/>
      <c r="AI31" s="9"/>
      <c r="AJ31" s="9"/>
      <c r="AK31" s="9" t="n">
        <v>7</v>
      </c>
      <c r="AL31" s="9"/>
      <c r="AM31" s="9"/>
      <c r="AN31" s="9"/>
      <c r="AO31" s="9" t="n">
        <v>4</v>
      </c>
      <c r="AP31" s="9"/>
      <c r="AQ31" s="9" t="n">
        <v>19</v>
      </c>
      <c r="AR31" s="9"/>
      <c r="AS31" s="9"/>
      <c r="AT31" s="9"/>
      <c r="AU31" s="9" t="n">
        <v>2</v>
      </c>
      <c r="AV31" s="9"/>
      <c r="AW31" s="9" t="n">
        <v>1</v>
      </c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12"/>
      <c r="CO31" s="12"/>
    </row>
    <row r="32" customFormat="false" ht="24.95" hidden="false" customHeight="true" outlineLevel="0" collapsed="false">
      <c r="A32" s="2" t="s">
        <v>115</v>
      </c>
      <c r="B32" s="11" t="s">
        <v>116</v>
      </c>
      <c r="C32" s="9" t="s">
        <v>1</v>
      </c>
      <c r="D32" s="9" t="n">
        <v>13</v>
      </c>
      <c r="E32" s="9" t="n">
        <v>1</v>
      </c>
      <c r="F32" s="9" t="n">
        <v>1</v>
      </c>
      <c r="G32" s="9" t="n">
        <v>2</v>
      </c>
      <c r="H32" s="9" t="n">
        <v>1</v>
      </c>
      <c r="I32" s="9"/>
      <c r="J32" s="9"/>
      <c r="K32" s="9"/>
      <c r="L32" s="9"/>
      <c r="M32" s="9"/>
      <c r="N32" s="9"/>
      <c r="O32" s="9"/>
      <c r="P32" s="9"/>
      <c r="Q32" s="9"/>
      <c r="R32" s="9" t="n">
        <v>0</v>
      </c>
      <c r="S32" s="9" t="n">
        <v>0</v>
      </c>
      <c r="T32" s="9" t="n">
        <v>3</v>
      </c>
      <c r="U32" s="9" t="n">
        <v>11</v>
      </c>
      <c r="V32" s="9" t="n">
        <v>1</v>
      </c>
      <c r="W32" s="9" t="n">
        <v>0</v>
      </c>
      <c r="X32" s="9" t="n">
        <v>8</v>
      </c>
      <c r="Y32" s="9" t="n">
        <v>1</v>
      </c>
      <c r="Z32" s="9"/>
      <c r="AA32" s="9"/>
      <c r="AB32" s="9" t="n">
        <v>1</v>
      </c>
      <c r="AC32" s="9" t="n">
        <v>13</v>
      </c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12"/>
      <c r="CO32" s="12"/>
    </row>
    <row r="33" customFormat="false" ht="24.95" hidden="false" customHeight="true" outlineLevel="0" collapsed="false">
      <c r="A33" s="2" t="s">
        <v>117</v>
      </c>
      <c r="B33" s="11" t="s">
        <v>118</v>
      </c>
      <c r="C33" s="9" t="s">
        <v>90</v>
      </c>
      <c r="D33" s="9" t="n">
        <v>4</v>
      </c>
      <c r="E33" s="9" t="n">
        <v>2</v>
      </c>
      <c r="F33" s="9" t="n">
        <v>3</v>
      </c>
      <c r="G33" s="9" t="n">
        <v>3</v>
      </c>
      <c r="H33" s="9"/>
      <c r="I33" s="9"/>
      <c r="J33" s="9"/>
      <c r="K33" s="9"/>
      <c r="L33" s="9"/>
      <c r="M33" s="9"/>
      <c r="N33" s="9"/>
      <c r="O33" s="9"/>
      <c r="P33" s="9"/>
      <c r="Q33" s="9"/>
      <c r="R33" s="9" t="n">
        <v>0</v>
      </c>
      <c r="S33" s="9" t="n">
        <v>5</v>
      </c>
      <c r="T33" s="9" t="n">
        <v>0</v>
      </c>
      <c r="U33" s="9" t="n">
        <v>0</v>
      </c>
      <c r="V33" s="9" t="n">
        <v>0</v>
      </c>
      <c r="W33" s="9" t="n">
        <v>0</v>
      </c>
      <c r="X33" s="9"/>
      <c r="Y33" s="9"/>
      <c r="Z33" s="9"/>
      <c r="AA33" s="9"/>
      <c r="AB33" s="9"/>
      <c r="AC33" s="9" t="n">
        <v>4</v>
      </c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 t="n">
        <v>7</v>
      </c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12"/>
      <c r="CO33" s="12"/>
    </row>
    <row r="34" customFormat="false" ht="24.95" hidden="false" customHeight="true" outlineLevel="0" collapsed="false">
      <c r="A34" s="2" t="s">
        <v>119</v>
      </c>
      <c r="B34" s="11" t="s">
        <v>120</v>
      </c>
      <c r="C34" s="9" t="s">
        <v>114</v>
      </c>
      <c r="D34" s="9" t="n">
        <v>13</v>
      </c>
      <c r="E34" s="9" t="n">
        <v>3</v>
      </c>
      <c r="F34" s="9" t="n">
        <v>3</v>
      </c>
      <c r="G34" s="9" t="n">
        <v>10</v>
      </c>
      <c r="H34" s="9"/>
      <c r="I34" s="9"/>
      <c r="J34" s="9" t="n">
        <v>1</v>
      </c>
      <c r="K34" s="9"/>
      <c r="L34" s="9"/>
      <c r="M34" s="9"/>
      <c r="N34" s="9"/>
      <c r="O34" s="9"/>
      <c r="P34" s="9"/>
      <c r="Q34" s="9"/>
      <c r="R34" s="9" t="n">
        <v>0</v>
      </c>
      <c r="S34" s="9" t="n">
        <v>17</v>
      </c>
      <c r="T34" s="9" t="n">
        <v>0</v>
      </c>
      <c r="U34" s="9" t="n">
        <v>0</v>
      </c>
      <c r="V34" s="9" t="n">
        <v>0</v>
      </c>
      <c r="W34" s="9" t="n">
        <v>0</v>
      </c>
      <c r="X34" s="9"/>
      <c r="Y34" s="9"/>
      <c r="Z34" s="9"/>
      <c r="AA34" s="9" t="n">
        <v>2</v>
      </c>
      <c r="AB34" s="9"/>
      <c r="AC34" s="9" t="n">
        <v>2</v>
      </c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 t="n">
        <v>17</v>
      </c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12"/>
      <c r="CO34" s="12"/>
    </row>
    <row r="35" customFormat="false" ht="24.95" hidden="false" customHeight="true" outlineLevel="0" collapsed="false">
      <c r="A35" s="2" t="s">
        <v>121</v>
      </c>
      <c r="B35" s="11" t="s">
        <v>122</v>
      </c>
      <c r="C35" s="9" t="s">
        <v>1</v>
      </c>
      <c r="D35" s="9" t="n">
        <v>36</v>
      </c>
      <c r="E35" s="9" t="n">
        <v>24</v>
      </c>
      <c r="F35" s="9" t="n">
        <v>5</v>
      </c>
      <c r="G35" s="9" t="n">
        <v>16</v>
      </c>
      <c r="H35" s="9"/>
      <c r="I35" s="9"/>
      <c r="J35" s="9"/>
      <c r="K35" s="9"/>
      <c r="L35" s="9"/>
      <c r="M35" s="9"/>
      <c r="N35" s="9"/>
      <c r="O35" s="9"/>
      <c r="P35" s="9"/>
      <c r="Q35" s="9"/>
      <c r="R35" s="9" t="n">
        <v>19</v>
      </c>
      <c r="S35" s="9" t="n">
        <v>41</v>
      </c>
      <c r="T35" s="9" t="n">
        <v>0</v>
      </c>
      <c r="U35" s="9" t="n">
        <v>0</v>
      </c>
      <c r="V35" s="9" t="n">
        <v>0</v>
      </c>
      <c r="W35" s="9" t="n">
        <v>1</v>
      </c>
      <c r="X35" s="9"/>
      <c r="Y35" s="9" t="n">
        <v>1</v>
      </c>
      <c r="Z35" s="9"/>
      <c r="AA35" s="9"/>
      <c r="AB35" s="9"/>
      <c r="AC35" s="9" t="n">
        <v>22</v>
      </c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 t="n">
        <v>17</v>
      </c>
      <c r="BM35" s="9"/>
      <c r="BN35" s="9"/>
      <c r="BO35" s="9" t="n">
        <v>6</v>
      </c>
      <c r="BP35" s="9"/>
      <c r="BQ35" s="9" t="n">
        <v>3</v>
      </c>
      <c r="BR35" s="9"/>
      <c r="BS35" s="9"/>
      <c r="BT35" s="9"/>
      <c r="BU35" s="9"/>
      <c r="BV35" s="9"/>
      <c r="BW35" s="9"/>
      <c r="BX35" s="9" t="n">
        <v>22</v>
      </c>
      <c r="BY35" s="9" t="n">
        <v>6</v>
      </c>
      <c r="BZ35" s="9"/>
      <c r="CA35" s="9"/>
      <c r="CB35" s="9" t="n">
        <v>21</v>
      </c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12"/>
      <c r="CO35" s="12"/>
    </row>
    <row r="36" customFormat="false" ht="24.95" hidden="false" customHeight="true" outlineLevel="0" collapsed="false">
      <c r="A36" s="2" t="s">
        <v>123</v>
      </c>
      <c r="B36" s="11" t="s">
        <v>124</v>
      </c>
      <c r="C36" s="9" t="s">
        <v>1</v>
      </c>
      <c r="D36" s="9" t="n">
        <v>4</v>
      </c>
      <c r="E36" s="9" t="n">
        <v>34</v>
      </c>
      <c r="F36" s="9" t="n">
        <v>21</v>
      </c>
      <c r="G36" s="9" t="n">
        <v>7</v>
      </c>
      <c r="H36" s="9"/>
      <c r="I36" s="9" t="n">
        <v>2</v>
      </c>
      <c r="J36" s="9"/>
      <c r="K36" s="9"/>
      <c r="L36" s="9"/>
      <c r="M36" s="9"/>
      <c r="N36" s="9"/>
      <c r="O36" s="9"/>
      <c r="P36" s="9"/>
      <c r="Q36" s="9"/>
      <c r="R36" s="9" t="n">
        <v>13</v>
      </c>
      <c r="S36" s="9" t="n">
        <v>25</v>
      </c>
      <c r="T36" s="9" t="n">
        <v>0</v>
      </c>
      <c r="U36" s="9" t="n">
        <v>0</v>
      </c>
      <c r="V36" s="9" t="n">
        <v>0</v>
      </c>
      <c r="W36" s="9" t="n">
        <v>8</v>
      </c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 t="n">
        <v>10</v>
      </c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 t="n">
        <v>17</v>
      </c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 t="n">
        <v>11</v>
      </c>
      <c r="CE36" s="9"/>
      <c r="CF36" s="9"/>
      <c r="CG36" s="9"/>
      <c r="CH36" s="9"/>
      <c r="CI36" s="9"/>
      <c r="CJ36" s="9"/>
      <c r="CK36" s="9"/>
      <c r="CL36" s="9"/>
      <c r="CM36" s="9"/>
      <c r="CN36" s="12"/>
      <c r="CO36" s="12"/>
    </row>
    <row r="37" customFormat="false" ht="24.95" hidden="false" customHeight="true" outlineLevel="0" collapsed="false">
      <c r="A37" s="2"/>
      <c r="B37" s="13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12"/>
      <c r="CO37" s="12"/>
    </row>
    <row r="38" customFormat="false" ht="24.95" hidden="false" customHeight="true" outlineLevel="0" collapsed="false">
      <c r="A38" s="2" t="s">
        <v>125</v>
      </c>
      <c r="B38" s="11" t="s">
        <v>126</v>
      </c>
      <c r="C38" s="9" t="s">
        <v>82</v>
      </c>
      <c r="D38" s="9" t="n">
        <v>4</v>
      </c>
      <c r="E38" s="9" t="n">
        <v>5</v>
      </c>
      <c r="F38" s="9" t="n">
        <v>13</v>
      </c>
      <c r="G38" s="9" t="n">
        <v>1</v>
      </c>
      <c r="H38" s="9"/>
      <c r="I38" s="9"/>
      <c r="J38" s="9"/>
      <c r="K38" s="9"/>
      <c r="L38" s="9"/>
      <c r="M38" s="9"/>
      <c r="N38" s="9"/>
      <c r="O38" s="9"/>
      <c r="P38" s="9"/>
      <c r="Q38" s="9"/>
      <c r="R38" s="9" t="n">
        <v>7</v>
      </c>
      <c r="S38" s="9" t="n">
        <v>13</v>
      </c>
      <c r="T38" s="9" t="n">
        <v>0</v>
      </c>
      <c r="U38" s="9" t="n">
        <v>0</v>
      </c>
      <c r="V38" s="9" t="n">
        <v>0</v>
      </c>
      <c r="W38" s="9" t="n">
        <v>3</v>
      </c>
      <c r="X38" s="9"/>
      <c r="Y38" s="9" t="n">
        <v>4</v>
      </c>
      <c r="Z38" s="9"/>
      <c r="AA38" s="9"/>
      <c r="AB38" s="9"/>
      <c r="AC38" s="9" t="n">
        <v>19</v>
      </c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 t="n">
        <v>3</v>
      </c>
      <c r="AV38" s="9"/>
      <c r="AW38" s="9"/>
      <c r="AX38" s="9"/>
      <c r="AY38" s="9"/>
      <c r="AZ38" s="9"/>
      <c r="BA38" s="9"/>
      <c r="BB38" s="9"/>
      <c r="BC38" s="9"/>
      <c r="BD38" s="9" t="n">
        <v>10</v>
      </c>
      <c r="BE38" s="9"/>
      <c r="BF38" s="9"/>
      <c r="BG38" s="9"/>
      <c r="BH38" s="9"/>
      <c r="BI38" s="9"/>
      <c r="BJ38" s="9"/>
      <c r="BK38" s="9"/>
      <c r="BL38" s="9" t="n">
        <v>14</v>
      </c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12"/>
      <c r="CO38" s="12"/>
    </row>
    <row r="39" customFormat="false" ht="24.95" hidden="false" customHeight="true" outlineLevel="0" collapsed="false">
      <c r="A39" s="2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12"/>
      <c r="CO39" s="12"/>
    </row>
    <row r="40" s="5" customFormat="true" ht="24.95" hidden="false" customHeight="true" outlineLevel="0" collapsed="false">
      <c r="A40" s="8"/>
      <c r="B40" s="9" t="s">
        <v>46</v>
      </c>
      <c r="C40" s="9" t="s">
        <v>127</v>
      </c>
      <c r="D40" s="9" t="n">
        <f aca="false">SUM(D5:D38)</f>
        <v>592</v>
      </c>
      <c r="E40" s="9" t="n">
        <f aca="false">SUM(E5:E38)</f>
        <v>550</v>
      </c>
      <c r="F40" s="9" t="n">
        <f aca="false">SUM(F5:F38)</f>
        <v>451</v>
      </c>
      <c r="G40" s="9" t="n">
        <f aca="false">SUM(G5:G38)</f>
        <v>190</v>
      </c>
      <c r="H40" s="9" t="n">
        <f aca="false">SUM(H5:H38)</f>
        <v>30</v>
      </c>
      <c r="I40" s="9" t="n">
        <f aca="false">SUM(I5:I38)</f>
        <v>19</v>
      </c>
      <c r="J40" s="9" t="n">
        <f aca="false">SUM(J5:J38)</f>
        <v>8</v>
      </c>
      <c r="K40" s="9" t="n">
        <f aca="false">SUM(K5:K38)</f>
        <v>0</v>
      </c>
      <c r="L40" s="9" t="n">
        <f aca="false">SUM(L5:L38)</f>
        <v>0</v>
      </c>
      <c r="M40" s="9" t="n">
        <f aca="false">SUM(M5:M38)</f>
        <v>0</v>
      </c>
      <c r="N40" s="9" t="n">
        <f aca="false">SUM(N5:N38)</f>
        <v>4</v>
      </c>
      <c r="O40" s="9" t="n">
        <f aca="false">SUM(O5:O38)</f>
        <v>3</v>
      </c>
      <c r="P40" s="9" t="n">
        <f aca="false">SUM(P5:P38)</f>
        <v>18</v>
      </c>
      <c r="Q40" s="9" t="n">
        <f aca="false">SUM(Q5:Q38)</f>
        <v>8</v>
      </c>
      <c r="R40" s="9" t="n">
        <f aca="false">SUM(R5:R38)</f>
        <v>385</v>
      </c>
      <c r="S40" s="9" t="n">
        <f aca="false">SUM(S5:S38)</f>
        <v>499</v>
      </c>
      <c r="T40" s="9" t="n">
        <f aca="false">SUM(T5:T38)</f>
        <v>90</v>
      </c>
      <c r="U40" s="9" t="n">
        <f aca="false">SUM(U5:U38)</f>
        <v>210</v>
      </c>
      <c r="V40" s="9" t="n">
        <f aca="false">SUM(V5:V38)</f>
        <v>86</v>
      </c>
      <c r="W40" s="9" t="n">
        <f aca="false">SUM(W5:W38)</f>
        <v>66</v>
      </c>
      <c r="X40" s="9" t="n">
        <f aca="false">SUM(X5:X38)</f>
        <v>293</v>
      </c>
      <c r="Y40" s="9" t="n">
        <f aca="false">SUM(Y5:Y38)</f>
        <v>120</v>
      </c>
      <c r="Z40" s="9" t="n">
        <f aca="false">SUM(Z5:Z38)</f>
        <v>68</v>
      </c>
      <c r="AA40" s="9" t="n">
        <f aca="false">SUM(AA5:AA38)</f>
        <v>50</v>
      </c>
      <c r="AB40" s="9" t="n">
        <f aca="false">SUM(AB5:AB38)</f>
        <v>287</v>
      </c>
      <c r="AC40" s="9" t="n">
        <f aca="false">SUM(AC5:AC38)</f>
        <v>171</v>
      </c>
      <c r="AD40" s="9" t="n">
        <f aca="false">SUM(AD5:AD38)</f>
        <v>0</v>
      </c>
      <c r="AE40" s="9" t="n">
        <f aca="false">SUM(AE5:AE38)</f>
        <v>111</v>
      </c>
      <c r="AF40" s="9" t="n">
        <f aca="false">SUM(AF5:AF38)</f>
        <v>0</v>
      </c>
      <c r="AG40" s="9" t="n">
        <f aca="false">SUM(AG5:AG38)</f>
        <v>82</v>
      </c>
      <c r="AH40" s="9" t="n">
        <f aca="false">SUM(AH5:AH38)</f>
        <v>11</v>
      </c>
      <c r="AI40" s="9" t="n">
        <f aca="false">SUM(AI5:AI38)</f>
        <v>14</v>
      </c>
      <c r="AJ40" s="9" t="n">
        <f aca="false">SUM(AJ5:AJ38)</f>
        <v>14</v>
      </c>
      <c r="AK40" s="9" t="n">
        <f aca="false">SUM(AK5:AK38)</f>
        <v>172</v>
      </c>
      <c r="AL40" s="9" t="n">
        <f aca="false">SUM(AL5:AL38)</f>
        <v>8</v>
      </c>
      <c r="AM40" s="9" t="n">
        <f aca="false">SUM(AM5:AM38)</f>
        <v>0</v>
      </c>
      <c r="AN40" s="9" t="n">
        <f aca="false">SUM(AN5:AN38)</f>
        <v>10</v>
      </c>
      <c r="AO40" s="9" t="n">
        <f aca="false">SUM(AO5:AO38)</f>
        <v>29</v>
      </c>
      <c r="AP40" s="9" t="n">
        <f aca="false">SUM(AP5:AP38)</f>
        <v>0</v>
      </c>
      <c r="AQ40" s="9" t="n">
        <f aca="false">SUM(AQ5:AQ38)</f>
        <v>69</v>
      </c>
      <c r="AR40" s="9" t="n">
        <f aca="false">SUM(AR5:AR38)</f>
        <v>0</v>
      </c>
      <c r="AS40" s="9" t="n">
        <f aca="false">SUM(AS5:AS38)</f>
        <v>1</v>
      </c>
      <c r="AT40" s="9" t="n">
        <f aca="false">SUM(AT5:AT38)</f>
        <v>0</v>
      </c>
      <c r="AU40" s="9" t="n">
        <f aca="false">SUM(AU5:AU38)</f>
        <v>57</v>
      </c>
      <c r="AV40" s="9" t="n">
        <f aca="false">SUM(AV5:AV38)</f>
        <v>0</v>
      </c>
      <c r="AW40" s="9" t="n">
        <f aca="false">SUM(AW5:AW38)</f>
        <v>35</v>
      </c>
      <c r="AX40" s="9" t="n">
        <f aca="false">SUM(AX5:AX38)</f>
        <v>0</v>
      </c>
      <c r="AY40" s="9" t="n">
        <f aca="false">SUM(AY5:AY38)</f>
        <v>0</v>
      </c>
      <c r="AZ40" s="9" t="n">
        <f aca="false">SUM(AZ5:AZ38)</f>
        <v>2</v>
      </c>
      <c r="BA40" s="9" t="n">
        <f aca="false">SUM(BA5:BA38)</f>
        <v>0</v>
      </c>
      <c r="BB40" s="9" t="n">
        <f aca="false">SUM(BB5:BB38)</f>
        <v>0</v>
      </c>
      <c r="BC40" s="9" t="n">
        <f aca="false">SUM(BC5:BC38)</f>
        <v>0</v>
      </c>
      <c r="BD40" s="9" t="n">
        <f aca="false">SUM(BD5:BD38)</f>
        <v>10</v>
      </c>
      <c r="BE40" s="9" t="n">
        <f aca="false">SUM(BE5:BE38)</f>
        <v>0</v>
      </c>
      <c r="BF40" s="9" t="n">
        <f aca="false">SUM(BF5:BF38)</f>
        <v>10</v>
      </c>
      <c r="BG40" s="9" t="n">
        <f aca="false">SUM(BG5:BG38)</f>
        <v>0</v>
      </c>
      <c r="BH40" s="9" t="n">
        <f aca="false">SUM(BH5:BH38)</f>
        <v>0</v>
      </c>
      <c r="BI40" s="9" t="n">
        <f aca="false">SUM(BI5:BI38)</f>
        <v>0</v>
      </c>
      <c r="BJ40" s="9" t="n">
        <f aca="false">SUM(BJ5:BJ38)</f>
        <v>0</v>
      </c>
      <c r="BK40" s="9" t="n">
        <f aca="false">SUM(BK5:BK38)</f>
        <v>0</v>
      </c>
      <c r="BL40" s="9" t="n">
        <f aca="false">SUM(BL5:BL38)</f>
        <v>55</v>
      </c>
      <c r="BM40" s="9" t="n">
        <f aca="false">SUM(BM5:BM38)</f>
        <v>0</v>
      </c>
      <c r="BN40" s="9" t="n">
        <f aca="false">SUM(BN5:BN38)</f>
        <v>0</v>
      </c>
      <c r="BO40" s="9" t="n">
        <f aca="false">SUM(BO5:BO38)</f>
        <v>6</v>
      </c>
      <c r="BP40" s="9" t="n">
        <f aca="false">SUM(BP5:BP38)</f>
        <v>0</v>
      </c>
      <c r="BQ40" s="9" t="n">
        <f aca="false">SUM(BQ5:BQ38)</f>
        <v>3</v>
      </c>
      <c r="BR40" s="9" t="n">
        <f aca="false">SUM(BR5:BR38)</f>
        <v>17</v>
      </c>
      <c r="BS40" s="9" t="n">
        <f aca="false">SUM(BS5:BS38)</f>
        <v>0</v>
      </c>
      <c r="BT40" s="9" t="n">
        <f aca="false">SUM(BT5:BT38)</f>
        <v>0</v>
      </c>
      <c r="BU40" s="9" t="n">
        <f aca="false">SUM(BU5:BU38)</f>
        <v>0</v>
      </c>
      <c r="BV40" s="9" t="n">
        <f aca="false">SUM(BV5:BV38)</f>
        <v>0</v>
      </c>
      <c r="BW40" s="9" t="n">
        <f aca="false">SUM(BW5:BW38)</f>
        <v>0</v>
      </c>
      <c r="BX40" s="9" t="n">
        <f aca="false">SUM(BX5:BX38)</f>
        <v>22</v>
      </c>
      <c r="BY40" s="9" t="n">
        <f aca="false">SUM(BY5:BY38)</f>
        <v>6</v>
      </c>
      <c r="BZ40" s="9" t="n">
        <f aca="false">SUM(BZ5:BZ38)</f>
        <v>0</v>
      </c>
      <c r="CA40" s="9" t="n">
        <f aca="false">SUM(CA5:CA38)</f>
        <v>0</v>
      </c>
      <c r="CB40" s="9" t="n">
        <f aca="false">SUM(CB5:CB38)</f>
        <v>21</v>
      </c>
      <c r="CC40" s="9" t="n">
        <f aca="false">SUM(CC5:CC38)</f>
        <v>0</v>
      </c>
      <c r="CD40" s="9" t="n">
        <f aca="false">SUM(CD5:CD38)</f>
        <v>11</v>
      </c>
      <c r="CE40" s="9" t="n">
        <f aca="false">SUM(CE5:CE38)</f>
        <v>0</v>
      </c>
      <c r="CF40" s="9" t="n">
        <f aca="false">SUM(CF5:CF38)</f>
        <v>0</v>
      </c>
      <c r="CG40" s="9" t="n">
        <f aca="false">SUM(CG5:CG38)</f>
        <v>0</v>
      </c>
      <c r="CH40" s="9" t="n">
        <f aca="false">SUM(CH5:CH38)</f>
        <v>0</v>
      </c>
      <c r="CI40" s="9" t="n">
        <f aca="false">SUM(CI5:CI38)</f>
        <v>0</v>
      </c>
      <c r="CJ40" s="9" t="n">
        <f aca="false">SUM(CJ5:CJ38)</f>
        <v>0</v>
      </c>
      <c r="CK40" s="9" t="n">
        <f aca="false">SUM(CK5:CK38)</f>
        <v>0</v>
      </c>
      <c r="CL40" s="9" t="n">
        <f aca="false">SUM(CL5:CL38)</f>
        <v>0</v>
      </c>
      <c r="CM40" s="9" t="n">
        <f aca="false">SUM(CM5:CM38)</f>
        <v>0</v>
      </c>
      <c r="CN40" s="9" t="n">
        <f aca="false">SUM(CN5:CN38)</f>
        <v>0</v>
      </c>
      <c r="CO40" s="9" t="n">
        <f aca="false">SUM(CO5:CO38)</f>
        <v>0</v>
      </c>
    </row>
    <row r="41" customFormat="false" ht="12.75" hidden="false" customHeight="true" outlineLevel="0" collapsed="false">
      <c r="B41" s="1"/>
      <c r="C41" s="1"/>
      <c r="F41" s="1"/>
      <c r="G41" s="1"/>
      <c r="J41" s="1"/>
      <c r="K41" s="1"/>
      <c r="N41" s="1"/>
      <c r="O41" s="1"/>
      <c r="R41" s="1"/>
      <c r="S41" s="1"/>
      <c r="V41" s="1"/>
      <c r="W41" s="1"/>
      <c r="Z41" s="1"/>
      <c r="AA41" s="1"/>
      <c r="AD41" s="1"/>
      <c r="AE41" s="1"/>
      <c r="AH41" s="1"/>
      <c r="AI41" s="1"/>
      <c r="AL41" s="1"/>
      <c r="AM41" s="1"/>
      <c r="AP41" s="1"/>
      <c r="AQ41" s="1"/>
      <c r="AT41" s="1"/>
      <c r="AU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</row>
    <row r="42" customFormat="false" ht="12.75" hidden="false" customHeight="true" outlineLevel="0" collapsed="false">
      <c r="B42" s="1"/>
      <c r="C42" s="1"/>
      <c r="F42" s="1"/>
      <c r="G42" s="1"/>
      <c r="J42" s="1"/>
      <c r="K42" s="1"/>
      <c r="N42" s="1"/>
      <c r="O42" s="1"/>
      <c r="R42" s="1"/>
      <c r="S42" s="1"/>
      <c r="V42" s="1"/>
      <c r="W42" s="1"/>
      <c r="Z42" s="1"/>
      <c r="AA42" s="1"/>
      <c r="AD42" s="1"/>
      <c r="AE42" s="1"/>
      <c r="AH42" s="1"/>
      <c r="AI42" s="1"/>
      <c r="AL42" s="1"/>
      <c r="AM42" s="1"/>
      <c r="AP42" s="1"/>
      <c r="AQ42" s="1"/>
      <c r="AT42" s="1"/>
      <c r="AU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</row>
    <row r="43" customFormat="false" ht="12.75" hidden="false" customHeight="true" outlineLevel="0" collapsed="false">
      <c r="B43" s="1"/>
      <c r="C43" s="1"/>
      <c r="F43" s="1"/>
      <c r="G43" s="1"/>
      <c r="J43" s="1"/>
      <c r="K43" s="1"/>
      <c r="N43" s="1"/>
      <c r="O43" s="1"/>
      <c r="R43" s="1"/>
      <c r="S43" s="1"/>
      <c r="V43" s="1"/>
      <c r="W43" s="1"/>
      <c r="Z43" s="1"/>
      <c r="AA43" s="1"/>
      <c r="AD43" s="1"/>
      <c r="AE43" s="1"/>
      <c r="AH43" s="1"/>
      <c r="AI43" s="1"/>
      <c r="AL43" s="1"/>
      <c r="AM43" s="1"/>
      <c r="AP43" s="1"/>
      <c r="AQ43" s="1"/>
      <c r="AT43" s="1"/>
      <c r="AU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</row>
    <row r="44" customFormat="false" ht="12.75" hidden="false" customHeight="true" outlineLevel="0" collapsed="false">
      <c r="B44" s="1"/>
      <c r="C44" s="1"/>
      <c r="F44" s="1"/>
      <c r="G44" s="1"/>
      <c r="J44" s="1"/>
      <c r="K44" s="1"/>
      <c r="N44" s="1"/>
      <c r="O44" s="1"/>
      <c r="R44" s="1"/>
      <c r="S44" s="1"/>
      <c r="V44" s="1"/>
      <c r="W44" s="1"/>
      <c r="Z44" s="1"/>
      <c r="AA44" s="1"/>
      <c r="AD44" s="1"/>
      <c r="AE44" s="1"/>
      <c r="AH44" s="1"/>
      <c r="AI44" s="1"/>
      <c r="AL44" s="1"/>
      <c r="AM44" s="1"/>
      <c r="AP44" s="1"/>
      <c r="AQ44" s="1"/>
      <c r="AT44" s="1"/>
      <c r="AU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</row>
    <row r="45" customFormat="false" ht="12.75" hidden="false" customHeight="true" outlineLevel="0" collapsed="false">
      <c r="B45" s="1"/>
      <c r="C45" s="1"/>
      <c r="F45" s="1"/>
      <c r="G45" s="1"/>
      <c r="J45" s="1"/>
      <c r="K45" s="1"/>
      <c r="N45" s="1"/>
      <c r="O45" s="1"/>
      <c r="R45" s="1"/>
      <c r="S45" s="1"/>
      <c r="V45" s="1"/>
      <c r="W45" s="1"/>
      <c r="Z45" s="1"/>
      <c r="AA45" s="1"/>
      <c r="AD45" s="1"/>
      <c r="AE45" s="1"/>
      <c r="AH45" s="1"/>
      <c r="AI45" s="1"/>
      <c r="AL45" s="1"/>
      <c r="AM45" s="1"/>
      <c r="AP45" s="1"/>
      <c r="AQ45" s="1"/>
      <c r="AT45" s="1"/>
      <c r="AU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</row>
    <row r="46" customFormat="false" ht="12.75" hidden="false" customHeight="true" outlineLevel="0" collapsed="false">
      <c r="B46" s="1"/>
      <c r="C46" s="1"/>
      <c r="F46" s="1"/>
      <c r="G46" s="1"/>
      <c r="J46" s="1"/>
      <c r="K46" s="1"/>
      <c r="N46" s="1"/>
      <c r="O46" s="1"/>
      <c r="R46" s="1"/>
      <c r="S46" s="1"/>
      <c r="V46" s="1"/>
      <c r="W46" s="1"/>
      <c r="Z46" s="1"/>
      <c r="AA46" s="1"/>
      <c r="AD46" s="1"/>
      <c r="AE46" s="1"/>
      <c r="AH46" s="1"/>
      <c r="AI46" s="1"/>
      <c r="AL46" s="1"/>
      <c r="AM46" s="1"/>
      <c r="AP46" s="1"/>
      <c r="AQ46" s="1"/>
      <c r="AT46" s="1"/>
      <c r="AU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</row>
    <row r="47" customFormat="false" ht="12.75" hidden="false" customHeight="true" outlineLevel="0" collapsed="false">
      <c r="B47" s="1"/>
      <c r="C47" s="1"/>
      <c r="F47" s="1"/>
      <c r="G47" s="1"/>
      <c r="J47" s="1"/>
      <c r="K47" s="1"/>
      <c r="N47" s="1"/>
      <c r="O47" s="1"/>
      <c r="R47" s="1"/>
      <c r="S47" s="1"/>
      <c r="V47" s="1"/>
      <c r="W47" s="1"/>
      <c r="Z47" s="1"/>
      <c r="AA47" s="1"/>
      <c r="AD47" s="1"/>
      <c r="AE47" s="1"/>
      <c r="AH47" s="1"/>
      <c r="AI47" s="1"/>
      <c r="AL47" s="1"/>
      <c r="AM47" s="1"/>
      <c r="AP47" s="1"/>
      <c r="AQ47" s="1"/>
      <c r="AT47" s="1"/>
      <c r="AU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</row>
    <row r="48" customFormat="false" ht="12.75" hidden="false" customHeight="true" outlineLevel="0" collapsed="false">
      <c r="B48" s="1"/>
      <c r="C48" s="1"/>
      <c r="F48" s="1"/>
      <c r="G48" s="1"/>
      <c r="J48" s="1"/>
      <c r="K48" s="1"/>
      <c r="N48" s="1"/>
      <c r="O48" s="1"/>
      <c r="R48" s="1"/>
      <c r="S48" s="1"/>
      <c r="V48" s="1"/>
      <c r="W48" s="1"/>
      <c r="Z48" s="1"/>
      <c r="AA48" s="1"/>
      <c r="AD48" s="1"/>
      <c r="AE48" s="1"/>
      <c r="AH48" s="1"/>
      <c r="AI48" s="1"/>
      <c r="AL48" s="1"/>
      <c r="AM48" s="1"/>
      <c r="AP48" s="1"/>
      <c r="AQ48" s="1"/>
      <c r="AT48" s="1"/>
      <c r="AU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</row>
    <row r="49" customFormat="false" ht="12.75" hidden="false" customHeight="true" outlineLevel="0" collapsed="false">
      <c r="B49" s="1"/>
      <c r="C49" s="1"/>
      <c r="F49" s="1"/>
      <c r="G49" s="1"/>
      <c r="J49" s="1"/>
      <c r="K49" s="1"/>
      <c r="N49" s="1"/>
      <c r="O49" s="1"/>
      <c r="R49" s="1"/>
      <c r="S49" s="1"/>
      <c r="V49" s="1"/>
      <c r="W49" s="1"/>
      <c r="Z49" s="1"/>
      <c r="AA49" s="1"/>
      <c r="AD49" s="1"/>
      <c r="AE49" s="1"/>
      <c r="AH49" s="1"/>
      <c r="AI49" s="1"/>
      <c r="AL49" s="1"/>
      <c r="AM49" s="1"/>
      <c r="AP49" s="1"/>
      <c r="AQ49" s="1"/>
      <c r="AT49" s="1"/>
      <c r="AU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</row>
    <row r="50" customFormat="false" ht="12.75" hidden="false" customHeight="true" outlineLevel="0" collapsed="false">
      <c r="B50" s="1"/>
      <c r="C50" s="1"/>
      <c r="F50" s="1"/>
      <c r="G50" s="1"/>
      <c r="J50" s="1"/>
      <c r="K50" s="1"/>
      <c r="N50" s="1"/>
      <c r="O50" s="1"/>
      <c r="R50" s="1"/>
      <c r="S50" s="1"/>
      <c r="V50" s="1"/>
      <c r="W50" s="1"/>
      <c r="Z50" s="1"/>
      <c r="AA50" s="1"/>
      <c r="AD50" s="1"/>
      <c r="AE50" s="1"/>
      <c r="AH50" s="1"/>
      <c r="AI50" s="1"/>
      <c r="AL50" s="1"/>
      <c r="AM50" s="1"/>
      <c r="AP50" s="1"/>
      <c r="AQ50" s="1"/>
      <c r="AT50" s="1"/>
      <c r="AU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</row>
    <row r="51" customFormat="false" ht="12.75" hidden="false" customHeight="true" outlineLevel="0" collapsed="false">
      <c r="B51" s="1"/>
      <c r="C51" s="1"/>
      <c r="F51" s="1"/>
      <c r="G51" s="1"/>
      <c r="J51" s="1"/>
      <c r="K51" s="1"/>
      <c r="N51" s="1"/>
      <c r="O51" s="1"/>
      <c r="R51" s="1"/>
      <c r="S51" s="1"/>
      <c r="V51" s="1"/>
      <c r="W51" s="1"/>
      <c r="Z51" s="1"/>
      <c r="AA51" s="1"/>
      <c r="AD51" s="1"/>
      <c r="AE51" s="1"/>
      <c r="AH51" s="1"/>
      <c r="AI51" s="1"/>
      <c r="AL51" s="1"/>
      <c r="AM51" s="1"/>
      <c r="AP51" s="1"/>
      <c r="AQ51" s="1"/>
      <c r="AT51" s="1"/>
      <c r="AU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</row>
    <row r="52" customFormat="false" ht="12.75" hidden="false" customHeight="true" outlineLevel="0" collapsed="false">
      <c r="B52" s="1"/>
      <c r="C52" s="1"/>
      <c r="F52" s="1"/>
      <c r="G52" s="1"/>
      <c r="J52" s="1"/>
      <c r="K52" s="1"/>
      <c r="N52" s="1"/>
      <c r="O52" s="1"/>
      <c r="R52" s="1"/>
      <c r="S52" s="1"/>
      <c r="V52" s="1"/>
      <c r="W52" s="1"/>
      <c r="Z52" s="1"/>
      <c r="AA52" s="1"/>
      <c r="AD52" s="1"/>
      <c r="AE52" s="1"/>
      <c r="AH52" s="1"/>
      <c r="AI52" s="1"/>
      <c r="AL52" s="1"/>
      <c r="AM52" s="1"/>
      <c r="AP52" s="1"/>
      <c r="AQ52" s="1"/>
      <c r="AT52" s="1"/>
      <c r="AU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</row>
    <row r="53" customFormat="false" ht="12.75" hidden="false" customHeight="true" outlineLevel="0" collapsed="false">
      <c r="B53" s="1"/>
      <c r="C53" s="1"/>
      <c r="F53" s="1"/>
      <c r="G53" s="1"/>
      <c r="J53" s="1"/>
      <c r="K53" s="1"/>
      <c r="N53" s="1"/>
      <c r="O53" s="1"/>
      <c r="R53" s="1"/>
      <c r="S53" s="1"/>
      <c r="V53" s="1"/>
      <c r="W53" s="1"/>
      <c r="Z53" s="1"/>
      <c r="AA53" s="1"/>
      <c r="AD53" s="1"/>
      <c r="AE53" s="1"/>
      <c r="AH53" s="1"/>
      <c r="AI53" s="1"/>
      <c r="AL53" s="1"/>
      <c r="AM53" s="1"/>
      <c r="AP53" s="1"/>
      <c r="AQ53" s="1"/>
      <c r="AT53" s="1"/>
      <c r="AU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</row>
    <row r="54" customFormat="false" ht="12.75" hidden="false" customHeight="true" outlineLevel="0" collapsed="false">
      <c r="B54" s="1"/>
      <c r="C54" s="1"/>
      <c r="F54" s="1"/>
      <c r="G54" s="1"/>
      <c r="J54" s="1"/>
      <c r="K54" s="1"/>
      <c r="N54" s="1"/>
      <c r="O54" s="1"/>
      <c r="R54" s="1"/>
      <c r="S54" s="1"/>
      <c r="V54" s="1"/>
      <c r="W54" s="1"/>
      <c r="Z54" s="1"/>
      <c r="AA54" s="1"/>
      <c r="AD54" s="1"/>
      <c r="AE54" s="1"/>
      <c r="AH54" s="1"/>
      <c r="AI54" s="1"/>
      <c r="AL54" s="1"/>
      <c r="AM54" s="1"/>
      <c r="AP54" s="1"/>
      <c r="AQ54" s="1"/>
      <c r="AT54" s="1"/>
      <c r="AU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</row>
    <row r="55" customFormat="false" ht="12.75" hidden="false" customHeight="true" outlineLevel="0" collapsed="false">
      <c r="B55" s="1"/>
      <c r="C55" s="1"/>
      <c r="F55" s="1"/>
      <c r="G55" s="1"/>
      <c r="J55" s="1"/>
      <c r="K55" s="1"/>
      <c r="N55" s="1"/>
      <c r="O55" s="1"/>
      <c r="R55" s="1"/>
      <c r="S55" s="1"/>
      <c r="V55" s="1"/>
      <c r="W55" s="1"/>
      <c r="Z55" s="1"/>
      <c r="AA55" s="1"/>
      <c r="AD55" s="1"/>
      <c r="AE55" s="1"/>
      <c r="AH55" s="1"/>
      <c r="AI55" s="1"/>
      <c r="AL55" s="1"/>
      <c r="AM55" s="1"/>
      <c r="AP55" s="1"/>
      <c r="AQ55" s="1"/>
      <c r="AT55" s="1"/>
      <c r="AU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</row>
    <row r="56" customFormat="false" ht="12.75" hidden="false" customHeight="true" outlineLevel="0" collapsed="false">
      <c r="B56" s="1"/>
      <c r="C56" s="1"/>
      <c r="F56" s="1"/>
      <c r="G56" s="1"/>
      <c r="J56" s="1"/>
      <c r="K56" s="1"/>
      <c r="N56" s="1"/>
      <c r="O56" s="1"/>
      <c r="R56" s="1"/>
      <c r="S56" s="1"/>
      <c r="V56" s="1"/>
      <c r="W56" s="1"/>
      <c r="Z56" s="1"/>
      <c r="AA56" s="1"/>
      <c r="AD56" s="1"/>
      <c r="AE56" s="1"/>
      <c r="AH56" s="1"/>
      <c r="AI56" s="1"/>
      <c r="AL56" s="1"/>
      <c r="AM56" s="1"/>
      <c r="AP56" s="1"/>
      <c r="AQ56" s="1"/>
      <c r="AT56" s="1"/>
      <c r="AU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</row>
    <row r="57" customFormat="false" ht="12.75" hidden="false" customHeight="true" outlineLevel="0" collapsed="false">
      <c r="B57" s="1"/>
      <c r="C57" s="1"/>
      <c r="F57" s="1"/>
      <c r="G57" s="1"/>
      <c r="J57" s="1"/>
      <c r="K57" s="1"/>
      <c r="N57" s="1"/>
      <c r="O57" s="1"/>
      <c r="R57" s="1"/>
      <c r="S57" s="1"/>
      <c r="V57" s="1"/>
      <c r="W57" s="1"/>
      <c r="Z57" s="1"/>
      <c r="AA57" s="1"/>
      <c r="AD57" s="1"/>
      <c r="AE57" s="1"/>
      <c r="AH57" s="1"/>
      <c r="AI57" s="1"/>
      <c r="AL57" s="1"/>
      <c r="AM57" s="1"/>
      <c r="AP57" s="1"/>
      <c r="AQ57" s="1"/>
      <c r="AT57" s="1"/>
      <c r="AU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</row>
    <row r="58" customFormat="false" ht="12.75" hidden="false" customHeight="true" outlineLevel="0" collapsed="false">
      <c r="B58" s="1"/>
      <c r="C58" s="1"/>
      <c r="F58" s="1"/>
      <c r="G58" s="1"/>
      <c r="J58" s="1"/>
      <c r="K58" s="1"/>
      <c r="N58" s="1"/>
      <c r="O58" s="1"/>
      <c r="R58" s="1"/>
      <c r="S58" s="1"/>
      <c r="V58" s="1"/>
      <c r="W58" s="1"/>
      <c r="Z58" s="1"/>
      <c r="AA58" s="1"/>
      <c r="AD58" s="1"/>
      <c r="AE58" s="1"/>
      <c r="AH58" s="1"/>
      <c r="AI58" s="1"/>
      <c r="AL58" s="1"/>
      <c r="AM58" s="1"/>
      <c r="AP58" s="1"/>
      <c r="AQ58" s="1"/>
      <c r="AT58" s="1"/>
      <c r="AU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</row>
    <row r="59" customFormat="false" ht="12.75" hidden="false" customHeight="true" outlineLevel="0" collapsed="false">
      <c r="B59" s="1"/>
      <c r="C59" s="1"/>
      <c r="F59" s="1"/>
      <c r="G59" s="1"/>
      <c r="J59" s="1"/>
      <c r="K59" s="1"/>
      <c r="N59" s="1"/>
      <c r="O59" s="1"/>
      <c r="R59" s="1"/>
      <c r="S59" s="1"/>
      <c r="V59" s="1"/>
      <c r="W59" s="1"/>
      <c r="Z59" s="1"/>
      <c r="AA59" s="1"/>
      <c r="AD59" s="1"/>
      <c r="AE59" s="1"/>
      <c r="AH59" s="1"/>
      <c r="AI59" s="1"/>
      <c r="AL59" s="1"/>
      <c r="AM59" s="1"/>
      <c r="AP59" s="1"/>
      <c r="AQ59" s="1"/>
      <c r="AT59" s="1"/>
      <c r="AU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</row>
    <row r="60" customFormat="false" ht="12.75" hidden="false" customHeight="true" outlineLevel="0" collapsed="false">
      <c r="B60" s="1"/>
      <c r="C60" s="1"/>
      <c r="F60" s="1"/>
      <c r="G60" s="1"/>
      <c r="J60" s="1"/>
      <c r="K60" s="1"/>
      <c r="N60" s="1"/>
      <c r="O60" s="1"/>
      <c r="R60" s="1"/>
      <c r="S60" s="1"/>
      <c r="V60" s="1"/>
      <c r="W60" s="1"/>
      <c r="Z60" s="1"/>
      <c r="AA60" s="1"/>
      <c r="AD60" s="1"/>
      <c r="AE60" s="1"/>
      <c r="AH60" s="1"/>
      <c r="AI60" s="1"/>
      <c r="AL60" s="1"/>
      <c r="AM60" s="1"/>
      <c r="AP60" s="1"/>
      <c r="AQ60" s="1"/>
      <c r="AT60" s="1"/>
      <c r="AU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</row>
    <row r="61" customFormat="false" ht="12.75" hidden="false" customHeight="true" outlineLevel="0" collapsed="false">
      <c r="B61" s="1"/>
      <c r="C61" s="1"/>
      <c r="F61" s="1"/>
      <c r="G61" s="1"/>
      <c r="J61" s="1"/>
      <c r="K61" s="1"/>
      <c r="N61" s="1"/>
      <c r="O61" s="1"/>
      <c r="R61" s="1"/>
      <c r="S61" s="1"/>
      <c r="V61" s="1"/>
      <c r="W61" s="1"/>
      <c r="Z61" s="1"/>
      <c r="AA61" s="1"/>
      <c r="AD61" s="1"/>
      <c r="AE61" s="1"/>
      <c r="AH61" s="1"/>
      <c r="AI61" s="1"/>
      <c r="AL61" s="1"/>
      <c r="AM61" s="1"/>
      <c r="AP61" s="1"/>
      <c r="AQ61" s="1"/>
      <c r="AT61" s="1"/>
      <c r="AU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</row>
    <row r="62" customFormat="false" ht="12.75" hidden="false" customHeight="true" outlineLevel="0" collapsed="false">
      <c r="B62" s="1"/>
      <c r="C62" s="1"/>
      <c r="F62" s="1"/>
      <c r="G62" s="1"/>
      <c r="J62" s="1"/>
      <c r="K62" s="1"/>
      <c r="N62" s="1"/>
      <c r="O62" s="1"/>
      <c r="R62" s="1"/>
      <c r="S62" s="1"/>
      <c r="V62" s="1"/>
      <c r="W62" s="1"/>
      <c r="Z62" s="1"/>
      <c r="AA62" s="1"/>
      <c r="AD62" s="1"/>
      <c r="AE62" s="1"/>
      <c r="AH62" s="1"/>
      <c r="AI62" s="1"/>
      <c r="AL62" s="1"/>
      <c r="AM62" s="1"/>
      <c r="AP62" s="1"/>
      <c r="AQ62" s="1"/>
      <c r="AT62" s="1"/>
      <c r="AU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</row>
    <row r="63" customFormat="false" ht="12.75" hidden="false" customHeight="true" outlineLevel="0" collapsed="false">
      <c r="B63" s="1"/>
      <c r="C63" s="1"/>
      <c r="F63" s="1"/>
      <c r="G63" s="1"/>
      <c r="J63" s="1"/>
      <c r="K63" s="1"/>
      <c r="N63" s="1"/>
      <c r="O63" s="1"/>
      <c r="R63" s="1"/>
      <c r="S63" s="1"/>
      <c r="V63" s="1"/>
      <c r="W63" s="1"/>
      <c r="Z63" s="1"/>
      <c r="AA63" s="1"/>
      <c r="AD63" s="1"/>
      <c r="AE63" s="1"/>
      <c r="AH63" s="1"/>
      <c r="AI63" s="1"/>
      <c r="AL63" s="1"/>
      <c r="AM63" s="1"/>
      <c r="AP63" s="1"/>
      <c r="AQ63" s="1"/>
      <c r="AT63" s="1"/>
      <c r="AU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</row>
    <row r="64" customFormat="false" ht="12.75" hidden="false" customHeight="true" outlineLevel="0" collapsed="false">
      <c r="B64" s="1"/>
      <c r="C64" s="1"/>
      <c r="F64" s="1"/>
      <c r="G64" s="1"/>
      <c r="J64" s="1"/>
      <c r="K64" s="1"/>
      <c r="N64" s="1"/>
      <c r="O64" s="1"/>
      <c r="R64" s="1"/>
      <c r="S64" s="1"/>
      <c r="V64" s="1"/>
      <c r="W64" s="1"/>
      <c r="Z64" s="1"/>
      <c r="AA64" s="1"/>
      <c r="AD64" s="1"/>
      <c r="AE64" s="1"/>
      <c r="AH64" s="1"/>
      <c r="AI64" s="1"/>
      <c r="AL64" s="1"/>
      <c r="AM64" s="1"/>
      <c r="AP64" s="1"/>
      <c r="AQ64" s="1"/>
      <c r="AT64" s="1"/>
      <c r="AU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</row>
    <row r="65" customFormat="false" ht="12.75" hidden="false" customHeight="true" outlineLevel="0" collapsed="false">
      <c r="B65" s="1"/>
      <c r="C65" s="1"/>
      <c r="F65" s="1"/>
      <c r="G65" s="1"/>
      <c r="J65" s="1"/>
      <c r="K65" s="1"/>
      <c r="N65" s="1"/>
      <c r="O65" s="1"/>
      <c r="R65" s="1"/>
      <c r="S65" s="1"/>
      <c r="V65" s="1"/>
      <c r="W65" s="1"/>
      <c r="Z65" s="1"/>
      <c r="AA65" s="1"/>
      <c r="AD65" s="1"/>
      <c r="AE65" s="1"/>
      <c r="AH65" s="1"/>
      <c r="AI65" s="1"/>
      <c r="AL65" s="1"/>
      <c r="AM65" s="1"/>
      <c r="AP65" s="1"/>
      <c r="AQ65" s="1"/>
      <c r="AT65" s="1"/>
      <c r="AU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</row>
    <row r="66" customFormat="false" ht="12.75" hidden="false" customHeight="true" outlineLevel="0" collapsed="false">
      <c r="B66" s="1"/>
      <c r="C66" s="1"/>
      <c r="F66" s="1"/>
      <c r="G66" s="1"/>
      <c r="J66" s="1"/>
      <c r="K66" s="1"/>
      <c r="N66" s="1"/>
      <c r="O66" s="1"/>
      <c r="R66" s="1"/>
      <c r="S66" s="1"/>
      <c r="V66" s="1"/>
      <c r="W66" s="1"/>
      <c r="Z66" s="1"/>
      <c r="AA66" s="1"/>
      <c r="AD66" s="1"/>
      <c r="AE66" s="1"/>
      <c r="AH66" s="1"/>
      <c r="AI66" s="1"/>
      <c r="AL66" s="1"/>
      <c r="AM66" s="1"/>
      <c r="AP66" s="1"/>
      <c r="AQ66" s="1"/>
      <c r="AT66" s="1"/>
      <c r="AU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</row>
    <row r="67" customFormat="false" ht="12.75" hidden="false" customHeight="true" outlineLevel="0" collapsed="false">
      <c r="B67" s="1"/>
      <c r="C67" s="1"/>
      <c r="F67" s="1"/>
      <c r="G67" s="1"/>
      <c r="J67" s="1"/>
      <c r="K67" s="1"/>
      <c r="N67" s="1"/>
      <c r="O67" s="1"/>
      <c r="R67" s="1"/>
      <c r="S67" s="1"/>
      <c r="V67" s="1"/>
      <c r="W67" s="1"/>
      <c r="Z67" s="1"/>
      <c r="AA67" s="1"/>
      <c r="AD67" s="1"/>
      <c r="AE67" s="1"/>
      <c r="AH67" s="1"/>
      <c r="AI67" s="1"/>
      <c r="AL67" s="1"/>
      <c r="AM67" s="1"/>
      <c r="AP67" s="1"/>
      <c r="AQ67" s="1"/>
      <c r="AT67" s="1"/>
      <c r="AU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</row>
    <row r="68" customFormat="false" ht="12.75" hidden="false" customHeight="true" outlineLevel="0" collapsed="false">
      <c r="B68" s="1"/>
      <c r="C68" s="1"/>
      <c r="F68" s="1"/>
      <c r="G68" s="1"/>
      <c r="J68" s="1"/>
      <c r="K68" s="1"/>
      <c r="N68" s="1"/>
      <c r="O68" s="1"/>
      <c r="R68" s="1"/>
      <c r="S68" s="1"/>
      <c r="V68" s="1"/>
      <c r="W68" s="1"/>
      <c r="Z68" s="1"/>
      <c r="AA68" s="1"/>
      <c r="AD68" s="1"/>
      <c r="AE68" s="1"/>
      <c r="AH68" s="1"/>
      <c r="AI68" s="1"/>
      <c r="AL68" s="1"/>
      <c r="AM68" s="1"/>
      <c r="AP68" s="1"/>
      <c r="AQ68" s="1"/>
      <c r="AT68" s="1"/>
      <c r="AU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</row>
    <row r="69" customFormat="false" ht="12.75" hidden="false" customHeight="true" outlineLevel="0" collapsed="false">
      <c r="B69" s="1"/>
      <c r="C69" s="1"/>
      <c r="F69" s="1"/>
      <c r="G69" s="1"/>
      <c r="J69" s="1"/>
      <c r="K69" s="1"/>
      <c r="N69" s="1"/>
      <c r="O69" s="1"/>
      <c r="R69" s="1"/>
      <c r="S69" s="1"/>
      <c r="V69" s="1"/>
      <c r="W69" s="1"/>
      <c r="Z69" s="1"/>
      <c r="AA69" s="1"/>
      <c r="AD69" s="1"/>
      <c r="AE69" s="1"/>
      <c r="AH69" s="1"/>
      <c r="AI69" s="1"/>
      <c r="AL69" s="1"/>
      <c r="AM69" s="1"/>
      <c r="AP69" s="1"/>
      <c r="AQ69" s="1"/>
      <c r="AT69" s="1"/>
      <c r="AU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</row>
    <row r="70" customFormat="false" ht="12.75" hidden="false" customHeight="true" outlineLevel="0" collapsed="false">
      <c r="B70" s="1"/>
      <c r="C70" s="1"/>
      <c r="F70" s="1"/>
      <c r="G70" s="1"/>
      <c r="J70" s="1"/>
      <c r="K70" s="1"/>
      <c r="N70" s="1"/>
      <c r="O70" s="1"/>
      <c r="R70" s="1"/>
      <c r="S70" s="1"/>
      <c r="V70" s="1"/>
      <c r="W70" s="1"/>
      <c r="Z70" s="1"/>
      <c r="AA70" s="1"/>
      <c r="AD70" s="1"/>
      <c r="AE70" s="1"/>
      <c r="AH70" s="1"/>
      <c r="AI70" s="1"/>
      <c r="AL70" s="1"/>
      <c r="AM70" s="1"/>
      <c r="AP70" s="1"/>
      <c r="AQ70" s="1"/>
      <c r="AT70" s="1"/>
      <c r="AU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</row>
    <row r="71" customFormat="false" ht="12.75" hidden="false" customHeight="true" outlineLevel="0" collapsed="false">
      <c r="B71" s="1"/>
      <c r="C71" s="1"/>
      <c r="F71" s="1"/>
      <c r="G71" s="1"/>
      <c r="J71" s="1"/>
      <c r="K71" s="1"/>
      <c r="N71" s="1"/>
      <c r="O71" s="1"/>
      <c r="R71" s="1"/>
      <c r="S71" s="1"/>
      <c r="V71" s="1"/>
      <c r="W71" s="1"/>
      <c r="Z71" s="1"/>
      <c r="AA71" s="1"/>
      <c r="AD71" s="1"/>
      <c r="AE71" s="1"/>
      <c r="AH71" s="1"/>
      <c r="AI71" s="1"/>
      <c r="AL71" s="1"/>
      <c r="AM71" s="1"/>
      <c r="AP71" s="1"/>
      <c r="AQ71" s="1"/>
      <c r="AT71" s="1"/>
      <c r="AU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</row>
    <row r="72" customFormat="false" ht="12.75" hidden="false" customHeight="true" outlineLevel="0" collapsed="false">
      <c r="B72" s="1"/>
      <c r="C72" s="1"/>
      <c r="F72" s="1"/>
      <c r="G72" s="1"/>
      <c r="J72" s="1"/>
      <c r="K72" s="1"/>
      <c r="N72" s="1"/>
      <c r="O72" s="1"/>
      <c r="R72" s="1"/>
      <c r="S72" s="1"/>
      <c r="V72" s="1"/>
      <c r="W72" s="1"/>
      <c r="Z72" s="1"/>
      <c r="AA72" s="1"/>
      <c r="AD72" s="1"/>
      <c r="AE72" s="1"/>
      <c r="AH72" s="1"/>
      <c r="AI72" s="1"/>
      <c r="AL72" s="1"/>
      <c r="AM72" s="1"/>
      <c r="AP72" s="1"/>
      <c r="AQ72" s="1"/>
      <c r="AT72" s="1"/>
      <c r="AU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</row>
    <row r="73" customFormat="false" ht="12.75" hidden="false" customHeight="true" outlineLevel="0" collapsed="false">
      <c r="B73" s="1"/>
      <c r="C73" s="1"/>
      <c r="F73" s="1"/>
      <c r="G73" s="1"/>
      <c r="J73" s="1"/>
      <c r="K73" s="1"/>
      <c r="N73" s="1"/>
      <c r="O73" s="1"/>
      <c r="R73" s="1"/>
      <c r="S73" s="1"/>
      <c r="V73" s="1"/>
      <c r="W73" s="1"/>
      <c r="Z73" s="1"/>
      <c r="AA73" s="1"/>
      <c r="AD73" s="1"/>
      <c r="AE73" s="1"/>
      <c r="AH73" s="1"/>
      <c r="AI73" s="1"/>
      <c r="AL73" s="1"/>
      <c r="AM73" s="1"/>
      <c r="AP73" s="1"/>
      <c r="AQ73" s="1"/>
      <c r="AT73" s="1"/>
      <c r="AU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</row>
    <row r="74" customFormat="false" ht="12.75" hidden="false" customHeight="true" outlineLevel="0" collapsed="false">
      <c r="B74" s="1"/>
      <c r="C74" s="1"/>
      <c r="F74" s="1"/>
      <c r="G74" s="1"/>
      <c r="J74" s="1"/>
      <c r="K74" s="1"/>
      <c r="N74" s="1"/>
      <c r="O74" s="1"/>
      <c r="R74" s="1"/>
      <c r="S74" s="1"/>
      <c r="V74" s="1"/>
      <c r="W74" s="1"/>
      <c r="Z74" s="1"/>
      <c r="AA74" s="1"/>
      <c r="AD74" s="1"/>
      <c r="AE74" s="1"/>
      <c r="AH74" s="1"/>
      <c r="AI74" s="1"/>
      <c r="AL74" s="1"/>
      <c r="AM74" s="1"/>
      <c r="AP74" s="1"/>
      <c r="AQ74" s="1"/>
      <c r="AT74" s="1"/>
      <c r="AU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</row>
    <row r="75" customFormat="false" ht="12.75" hidden="false" customHeight="true" outlineLevel="0" collapsed="false">
      <c r="B75" s="1"/>
      <c r="C75" s="1"/>
      <c r="F75" s="1"/>
      <c r="G75" s="1"/>
      <c r="J75" s="1"/>
      <c r="K75" s="1"/>
      <c r="N75" s="1"/>
      <c r="O75" s="1"/>
      <c r="R75" s="1"/>
      <c r="S75" s="1"/>
      <c r="V75" s="1"/>
      <c r="W75" s="1"/>
      <c r="Z75" s="1"/>
      <c r="AA75" s="1"/>
      <c r="AD75" s="1"/>
      <c r="AE75" s="1"/>
      <c r="AH75" s="1"/>
      <c r="AI75" s="1"/>
      <c r="AL75" s="1"/>
      <c r="AM75" s="1"/>
      <c r="AP75" s="1"/>
      <c r="AQ75" s="1"/>
      <c r="AT75" s="1"/>
      <c r="AU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</row>
    <row r="76" customFormat="false" ht="12.75" hidden="false" customHeight="true" outlineLevel="0" collapsed="false">
      <c r="B76" s="1"/>
      <c r="C76" s="1"/>
      <c r="F76" s="1"/>
      <c r="G76" s="1"/>
      <c r="J76" s="1"/>
      <c r="K76" s="1"/>
      <c r="N76" s="1"/>
      <c r="O76" s="1"/>
      <c r="R76" s="1"/>
      <c r="S76" s="1"/>
      <c r="V76" s="1"/>
      <c r="W76" s="1"/>
      <c r="Z76" s="1"/>
      <c r="AA76" s="1"/>
      <c r="AD76" s="1"/>
      <c r="AE76" s="1"/>
      <c r="AH76" s="1"/>
      <c r="AI76" s="1"/>
      <c r="AL76" s="1"/>
      <c r="AM76" s="1"/>
      <c r="AP76" s="1"/>
      <c r="AQ76" s="1"/>
      <c r="AT76" s="1"/>
      <c r="AU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</row>
    <row r="77" customFormat="false" ht="12.75" hidden="false" customHeight="true" outlineLevel="0" collapsed="false">
      <c r="B77" s="1"/>
      <c r="C77" s="1"/>
      <c r="F77" s="1"/>
      <c r="G77" s="1"/>
      <c r="J77" s="1"/>
      <c r="K77" s="1"/>
      <c r="N77" s="1"/>
      <c r="O77" s="1"/>
      <c r="R77" s="1"/>
      <c r="S77" s="1"/>
      <c r="V77" s="1"/>
      <c r="W77" s="1"/>
      <c r="Z77" s="1"/>
      <c r="AA77" s="1"/>
      <c r="AD77" s="1"/>
      <c r="AE77" s="1"/>
      <c r="AH77" s="1"/>
      <c r="AI77" s="1"/>
      <c r="AL77" s="1"/>
      <c r="AM77" s="1"/>
      <c r="AP77" s="1"/>
      <c r="AQ77" s="1"/>
      <c r="AT77" s="1"/>
      <c r="AU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</row>
    <row r="78" customFormat="false" ht="12.75" hidden="false" customHeight="true" outlineLevel="0" collapsed="false">
      <c r="B78" s="1"/>
      <c r="C78" s="1"/>
      <c r="F78" s="1"/>
      <c r="G78" s="1"/>
      <c r="J78" s="1"/>
      <c r="K78" s="1"/>
      <c r="N78" s="1"/>
      <c r="O78" s="1"/>
      <c r="R78" s="1"/>
      <c r="S78" s="1"/>
      <c r="V78" s="1"/>
      <c r="W78" s="1"/>
      <c r="Z78" s="1"/>
      <c r="AA78" s="1"/>
      <c r="AD78" s="1"/>
      <c r="AE78" s="1"/>
      <c r="AH78" s="1"/>
      <c r="AI78" s="1"/>
      <c r="AL78" s="1"/>
      <c r="AM78" s="1"/>
      <c r="AP78" s="1"/>
      <c r="AQ78" s="1"/>
      <c r="AT78" s="1"/>
      <c r="AU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</row>
    <row r="79" customFormat="false" ht="12.75" hidden="false" customHeight="true" outlineLevel="0" collapsed="false">
      <c r="B79" s="1"/>
      <c r="C79" s="1"/>
      <c r="F79" s="1"/>
      <c r="G79" s="1"/>
      <c r="J79" s="1"/>
      <c r="K79" s="1"/>
      <c r="N79" s="1"/>
      <c r="O79" s="1"/>
      <c r="R79" s="1"/>
      <c r="S79" s="1"/>
      <c r="V79" s="1"/>
      <c r="W79" s="1"/>
      <c r="Z79" s="1"/>
      <c r="AA79" s="1"/>
      <c r="AD79" s="1"/>
      <c r="AE79" s="1"/>
      <c r="AH79" s="1"/>
      <c r="AI79" s="1"/>
      <c r="AL79" s="1"/>
      <c r="AM79" s="1"/>
      <c r="AP79" s="1"/>
      <c r="AQ79" s="1"/>
      <c r="AT79" s="1"/>
      <c r="AU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</row>
    <row r="80" customFormat="false" ht="12.75" hidden="false" customHeight="true" outlineLevel="0" collapsed="false">
      <c r="B80" s="1"/>
      <c r="C80" s="1"/>
      <c r="F80" s="1"/>
      <c r="G80" s="1"/>
      <c r="J80" s="1"/>
      <c r="K80" s="1"/>
      <c r="N80" s="1"/>
      <c r="O80" s="1"/>
      <c r="R80" s="1"/>
      <c r="S80" s="1"/>
      <c r="V80" s="1"/>
      <c r="W80" s="1"/>
      <c r="Z80" s="1"/>
      <c r="AA80" s="1"/>
      <c r="AD80" s="1"/>
      <c r="AE80" s="1"/>
      <c r="AH80" s="1"/>
      <c r="AI80" s="1"/>
      <c r="AL80" s="1"/>
      <c r="AM80" s="1"/>
      <c r="AP80" s="1"/>
      <c r="AQ80" s="1"/>
      <c r="AT80" s="1"/>
      <c r="AU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</row>
    <row r="81" customFormat="false" ht="12.75" hidden="false" customHeight="true" outlineLevel="0" collapsed="false">
      <c r="B81" s="1"/>
      <c r="C81" s="1"/>
      <c r="F81" s="1"/>
      <c r="G81" s="1"/>
      <c r="J81" s="1"/>
      <c r="K81" s="1"/>
      <c r="N81" s="1"/>
      <c r="O81" s="1"/>
      <c r="R81" s="1"/>
      <c r="S81" s="1"/>
      <c r="V81" s="1"/>
      <c r="W81" s="1"/>
      <c r="Z81" s="1"/>
      <c r="AA81" s="1"/>
      <c r="AD81" s="1"/>
      <c r="AE81" s="1"/>
      <c r="AH81" s="1"/>
      <c r="AI81" s="1"/>
      <c r="AL81" s="1"/>
      <c r="AM81" s="1"/>
      <c r="AP81" s="1"/>
      <c r="AQ81" s="1"/>
      <c r="AT81" s="1"/>
      <c r="AU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</row>
    <row r="82" customFormat="false" ht="12.75" hidden="false" customHeight="true" outlineLevel="0" collapsed="false">
      <c r="B82" s="1"/>
      <c r="C82" s="1"/>
      <c r="F82" s="1"/>
      <c r="G82" s="1"/>
      <c r="J82" s="1"/>
      <c r="K82" s="1"/>
      <c r="N82" s="1"/>
      <c r="O82" s="1"/>
      <c r="R82" s="1"/>
      <c r="S82" s="1"/>
      <c r="V82" s="1"/>
      <c r="W82" s="1"/>
      <c r="Z82" s="1"/>
      <c r="AA82" s="1"/>
      <c r="AD82" s="1"/>
      <c r="AE82" s="1"/>
      <c r="AH82" s="1"/>
      <c r="AI82" s="1"/>
      <c r="AL82" s="1"/>
      <c r="AM82" s="1"/>
      <c r="AP82" s="1"/>
      <c r="AQ82" s="1"/>
      <c r="AT82" s="1"/>
      <c r="AU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</row>
    <row r="83" customFormat="false" ht="12.75" hidden="false" customHeight="true" outlineLevel="0" collapsed="false">
      <c r="B83" s="1"/>
      <c r="C83" s="1"/>
      <c r="F83" s="1"/>
      <c r="G83" s="1"/>
      <c r="J83" s="1"/>
      <c r="K83" s="1"/>
      <c r="N83" s="1"/>
      <c r="O83" s="1"/>
      <c r="R83" s="1"/>
      <c r="S83" s="1"/>
      <c r="V83" s="1"/>
      <c r="W83" s="1"/>
      <c r="Z83" s="1"/>
      <c r="AA83" s="1"/>
      <c r="AD83" s="1"/>
      <c r="AE83" s="1"/>
      <c r="AH83" s="1"/>
      <c r="AI83" s="1"/>
      <c r="AL83" s="1"/>
      <c r="AM83" s="1"/>
      <c r="AP83" s="1"/>
      <c r="AQ83" s="1"/>
      <c r="AT83" s="1"/>
      <c r="AU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</row>
    <row r="84" customFormat="false" ht="12.75" hidden="false" customHeight="true" outlineLevel="0" collapsed="false">
      <c r="B84" s="1"/>
      <c r="C84" s="1"/>
      <c r="F84" s="1"/>
      <c r="G84" s="1"/>
      <c r="J84" s="1"/>
      <c r="K84" s="1"/>
      <c r="N84" s="1"/>
      <c r="O84" s="1"/>
      <c r="R84" s="1"/>
      <c r="S84" s="1"/>
      <c r="V84" s="1"/>
      <c r="W84" s="1"/>
      <c r="Z84" s="1"/>
      <c r="AA84" s="1"/>
      <c r="AD84" s="1"/>
      <c r="AE84" s="1"/>
      <c r="AH84" s="1"/>
      <c r="AI84" s="1"/>
      <c r="AL84" s="1"/>
      <c r="AM84" s="1"/>
      <c r="AP84" s="1"/>
      <c r="AQ84" s="1"/>
      <c r="AT84" s="1"/>
      <c r="AU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</row>
    <row r="85" customFormat="false" ht="12.75" hidden="false" customHeight="true" outlineLevel="0" collapsed="false">
      <c r="B85" s="1"/>
      <c r="C85" s="1"/>
      <c r="F85" s="1"/>
      <c r="G85" s="1"/>
      <c r="J85" s="1"/>
      <c r="K85" s="1"/>
      <c r="N85" s="1"/>
      <c r="O85" s="1"/>
      <c r="R85" s="1"/>
      <c r="S85" s="1"/>
      <c r="V85" s="1"/>
      <c r="W85" s="1"/>
      <c r="Z85" s="1"/>
      <c r="AA85" s="1"/>
      <c r="AD85" s="1"/>
      <c r="AE85" s="1"/>
      <c r="AH85" s="1"/>
      <c r="AI85" s="1"/>
      <c r="AL85" s="1"/>
      <c r="AM85" s="1"/>
      <c r="AP85" s="1"/>
      <c r="AQ85" s="1"/>
      <c r="AT85" s="1"/>
      <c r="AU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</row>
    <row r="86" customFormat="false" ht="12.75" hidden="false" customHeight="true" outlineLevel="0" collapsed="false">
      <c r="B86" s="1"/>
      <c r="C86" s="1"/>
      <c r="F86" s="1"/>
      <c r="G86" s="1"/>
      <c r="J86" s="1"/>
      <c r="K86" s="1"/>
      <c r="N86" s="1"/>
      <c r="O86" s="1"/>
      <c r="R86" s="1"/>
      <c r="S86" s="1"/>
      <c r="V86" s="1"/>
      <c r="W86" s="1"/>
      <c r="Z86" s="1"/>
      <c r="AA86" s="1"/>
      <c r="AD86" s="1"/>
      <c r="AE86" s="1"/>
      <c r="AH86" s="1"/>
      <c r="AI86" s="1"/>
      <c r="AL86" s="1"/>
      <c r="AM86" s="1"/>
      <c r="AP86" s="1"/>
      <c r="AQ86" s="1"/>
      <c r="AT86" s="1"/>
      <c r="AU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</row>
    <row r="87" customFormat="false" ht="12.75" hidden="false" customHeight="true" outlineLevel="0" collapsed="false">
      <c r="B87" s="1"/>
      <c r="C87" s="1"/>
      <c r="F87" s="1"/>
      <c r="G87" s="1"/>
      <c r="J87" s="1"/>
      <c r="K87" s="1"/>
      <c r="N87" s="1"/>
      <c r="O87" s="1"/>
      <c r="R87" s="1"/>
      <c r="S87" s="1"/>
      <c r="V87" s="1"/>
      <c r="W87" s="1"/>
      <c r="Z87" s="1"/>
      <c r="AA87" s="1"/>
      <c r="AD87" s="1"/>
      <c r="AE87" s="1"/>
      <c r="AH87" s="1"/>
      <c r="AI87" s="1"/>
      <c r="AL87" s="1"/>
      <c r="AM87" s="1"/>
      <c r="AP87" s="1"/>
      <c r="AQ87" s="1"/>
      <c r="AT87" s="1"/>
      <c r="AU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</row>
    <row r="88" customFormat="false" ht="12.75" hidden="false" customHeight="true" outlineLevel="0" collapsed="false">
      <c r="B88" s="1"/>
      <c r="C88" s="1"/>
      <c r="F88" s="1"/>
      <c r="G88" s="1"/>
      <c r="J88" s="1"/>
      <c r="K88" s="1"/>
      <c r="N88" s="1"/>
      <c r="O88" s="1"/>
      <c r="R88" s="1"/>
      <c r="S88" s="1"/>
      <c r="V88" s="1"/>
      <c r="W88" s="1"/>
      <c r="Z88" s="1"/>
      <c r="AA88" s="1"/>
      <c r="AD88" s="1"/>
      <c r="AE88" s="1"/>
      <c r="AH88" s="1"/>
      <c r="AI88" s="1"/>
      <c r="AL88" s="1"/>
      <c r="AM88" s="1"/>
      <c r="AP88" s="1"/>
      <c r="AQ88" s="1"/>
      <c r="AT88" s="1"/>
      <c r="AU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</row>
    <row r="89" customFormat="false" ht="12.75" hidden="false" customHeight="true" outlineLevel="0" collapsed="false">
      <c r="B89" s="1"/>
      <c r="C89" s="1"/>
      <c r="F89" s="1"/>
      <c r="G89" s="1"/>
      <c r="J89" s="1"/>
      <c r="K89" s="1"/>
      <c r="N89" s="1"/>
      <c r="O89" s="1"/>
      <c r="R89" s="1"/>
      <c r="S89" s="1"/>
      <c r="V89" s="1"/>
      <c r="W89" s="1"/>
      <c r="Z89" s="1"/>
      <c r="AA89" s="1"/>
      <c r="AD89" s="1"/>
      <c r="AE89" s="1"/>
      <c r="AH89" s="1"/>
      <c r="AI89" s="1"/>
      <c r="AL89" s="1"/>
      <c r="AM89" s="1"/>
      <c r="AP89" s="1"/>
      <c r="AQ89" s="1"/>
      <c r="AT89" s="1"/>
      <c r="AU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</row>
    <row r="90" customFormat="false" ht="12.75" hidden="false" customHeight="true" outlineLevel="0" collapsed="false">
      <c r="B90" s="1"/>
      <c r="C90" s="1"/>
      <c r="F90" s="1"/>
      <c r="G90" s="1"/>
      <c r="J90" s="1"/>
      <c r="K90" s="1"/>
      <c r="N90" s="1"/>
      <c r="O90" s="1"/>
      <c r="R90" s="1"/>
      <c r="S90" s="1"/>
      <c r="V90" s="1"/>
      <c r="W90" s="1"/>
      <c r="Z90" s="1"/>
      <c r="AA90" s="1"/>
      <c r="AD90" s="1"/>
      <c r="AE90" s="1"/>
      <c r="AH90" s="1"/>
      <c r="AI90" s="1"/>
      <c r="AL90" s="1"/>
      <c r="AM90" s="1"/>
      <c r="AP90" s="1"/>
      <c r="AQ90" s="1"/>
      <c r="AT90" s="1"/>
      <c r="AU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</row>
    <row r="91" customFormat="false" ht="12.75" hidden="false" customHeight="true" outlineLevel="0" collapsed="false">
      <c r="B91" s="1"/>
      <c r="C91" s="1"/>
      <c r="F91" s="1"/>
      <c r="G91" s="1"/>
      <c r="J91" s="1"/>
      <c r="K91" s="1"/>
      <c r="N91" s="1"/>
      <c r="O91" s="1"/>
      <c r="R91" s="1"/>
      <c r="S91" s="1"/>
      <c r="V91" s="1"/>
      <c r="W91" s="1"/>
      <c r="Z91" s="1"/>
      <c r="AA91" s="1"/>
      <c r="AD91" s="1"/>
      <c r="AE91" s="1"/>
      <c r="AH91" s="1"/>
      <c r="AI91" s="1"/>
      <c r="AL91" s="1"/>
      <c r="AM91" s="1"/>
      <c r="AP91" s="1"/>
      <c r="AQ91" s="1"/>
      <c r="AT91" s="1"/>
      <c r="AU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</row>
    <row r="92" customFormat="false" ht="12.75" hidden="false" customHeight="true" outlineLevel="0" collapsed="false">
      <c r="B92" s="1"/>
      <c r="C92" s="1"/>
      <c r="F92" s="1"/>
      <c r="G92" s="1"/>
      <c r="J92" s="1"/>
      <c r="K92" s="1"/>
      <c r="N92" s="1"/>
      <c r="O92" s="1"/>
      <c r="R92" s="1"/>
      <c r="S92" s="1"/>
      <c r="V92" s="1"/>
      <c r="W92" s="1"/>
      <c r="Z92" s="1"/>
      <c r="AA92" s="1"/>
      <c r="AD92" s="1"/>
      <c r="AE92" s="1"/>
      <c r="AH92" s="1"/>
      <c r="AI92" s="1"/>
      <c r="AL92" s="1"/>
      <c r="AM92" s="1"/>
      <c r="AP92" s="1"/>
      <c r="AQ92" s="1"/>
      <c r="AT92" s="1"/>
      <c r="AU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</row>
    <row r="93" customFormat="false" ht="12.75" hidden="false" customHeight="true" outlineLevel="0" collapsed="false">
      <c r="B93" s="1"/>
      <c r="C93" s="1"/>
      <c r="F93" s="1"/>
      <c r="G93" s="1"/>
      <c r="J93" s="1"/>
      <c r="K93" s="1"/>
      <c r="N93" s="1"/>
      <c r="O93" s="1"/>
      <c r="R93" s="1"/>
      <c r="S93" s="1"/>
      <c r="V93" s="1"/>
      <c r="W93" s="1"/>
      <c r="Z93" s="1"/>
      <c r="AA93" s="1"/>
      <c r="AD93" s="1"/>
      <c r="AE93" s="1"/>
      <c r="AH93" s="1"/>
      <c r="AI93" s="1"/>
      <c r="AL93" s="1"/>
      <c r="AM93" s="1"/>
      <c r="AP93" s="1"/>
      <c r="AQ93" s="1"/>
      <c r="AT93" s="1"/>
      <c r="AU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</row>
    <row r="94" customFormat="false" ht="12.75" hidden="false" customHeight="true" outlineLevel="0" collapsed="false">
      <c r="B94" s="1"/>
      <c r="C94" s="1"/>
      <c r="F94" s="1"/>
      <c r="G94" s="1"/>
      <c r="J94" s="1"/>
      <c r="K94" s="1"/>
      <c r="N94" s="1"/>
      <c r="O94" s="1"/>
      <c r="R94" s="1"/>
      <c r="S94" s="1"/>
      <c r="V94" s="1"/>
      <c r="W94" s="1"/>
      <c r="Z94" s="1"/>
      <c r="AA94" s="1"/>
      <c r="AD94" s="1"/>
      <c r="AE94" s="1"/>
      <c r="AH94" s="1"/>
      <c r="AI94" s="1"/>
      <c r="AL94" s="1"/>
      <c r="AM94" s="1"/>
      <c r="AP94" s="1"/>
      <c r="AQ94" s="1"/>
      <c r="AT94" s="1"/>
      <c r="AU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</row>
    <row r="95" customFormat="false" ht="12.75" hidden="false" customHeight="true" outlineLevel="0" collapsed="false">
      <c r="B95" s="1"/>
      <c r="C95" s="1"/>
      <c r="F95" s="1"/>
      <c r="G95" s="1"/>
      <c r="J95" s="1"/>
      <c r="K95" s="1"/>
      <c r="N95" s="1"/>
      <c r="O95" s="1"/>
      <c r="R95" s="1"/>
      <c r="S95" s="1"/>
      <c r="V95" s="1"/>
      <c r="W95" s="1"/>
      <c r="Z95" s="1"/>
      <c r="AA95" s="1"/>
      <c r="AD95" s="1"/>
      <c r="AE95" s="1"/>
      <c r="AH95" s="1"/>
      <c r="AI95" s="1"/>
      <c r="AL95" s="1"/>
      <c r="AM95" s="1"/>
      <c r="AP95" s="1"/>
      <c r="AQ95" s="1"/>
      <c r="AT95" s="1"/>
      <c r="AU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</row>
    <row r="96" customFormat="false" ht="12.75" hidden="false" customHeight="true" outlineLevel="0" collapsed="false">
      <c r="B96" s="1"/>
      <c r="C96" s="1"/>
      <c r="F96" s="1"/>
      <c r="G96" s="1"/>
      <c r="J96" s="1"/>
      <c r="K96" s="1"/>
      <c r="N96" s="1"/>
      <c r="O96" s="1"/>
      <c r="R96" s="1"/>
      <c r="S96" s="1"/>
      <c r="V96" s="1"/>
      <c r="W96" s="1"/>
      <c r="Z96" s="1"/>
      <c r="AA96" s="1"/>
      <c r="AD96" s="1"/>
      <c r="AE96" s="1"/>
      <c r="AH96" s="1"/>
      <c r="AI96" s="1"/>
      <c r="AL96" s="1"/>
      <c r="AM96" s="1"/>
      <c r="AP96" s="1"/>
      <c r="AQ96" s="1"/>
      <c r="AT96" s="1"/>
      <c r="AU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</row>
    <row r="97" customFormat="false" ht="12.75" hidden="false" customHeight="true" outlineLevel="0" collapsed="false">
      <c r="B97" s="1"/>
      <c r="C97" s="1"/>
      <c r="F97" s="1"/>
      <c r="G97" s="1"/>
      <c r="J97" s="1"/>
      <c r="K97" s="1"/>
      <c r="N97" s="1"/>
      <c r="O97" s="1"/>
      <c r="R97" s="1"/>
      <c r="S97" s="1"/>
      <c r="V97" s="1"/>
      <c r="W97" s="1"/>
      <c r="Z97" s="1"/>
      <c r="AA97" s="1"/>
      <c r="AD97" s="1"/>
      <c r="AE97" s="1"/>
      <c r="AH97" s="1"/>
      <c r="AI97" s="1"/>
      <c r="AL97" s="1"/>
      <c r="AM97" s="1"/>
      <c r="AP97" s="1"/>
      <c r="AQ97" s="1"/>
      <c r="AT97" s="1"/>
      <c r="AU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</row>
    <row r="98" customFormat="false" ht="12.75" hidden="false" customHeight="true" outlineLevel="0" collapsed="false">
      <c r="B98" s="1"/>
      <c r="C98" s="1"/>
      <c r="F98" s="1"/>
      <c r="G98" s="1"/>
      <c r="J98" s="1"/>
      <c r="K98" s="1"/>
      <c r="N98" s="1"/>
      <c r="O98" s="1"/>
      <c r="R98" s="1"/>
      <c r="S98" s="1"/>
      <c r="V98" s="1"/>
      <c r="W98" s="1"/>
      <c r="Z98" s="1"/>
      <c r="AA98" s="1"/>
      <c r="AD98" s="1"/>
      <c r="AE98" s="1"/>
      <c r="AH98" s="1"/>
      <c r="AI98" s="1"/>
      <c r="AL98" s="1"/>
      <c r="AM98" s="1"/>
      <c r="AP98" s="1"/>
      <c r="AQ98" s="1"/>
      <c r="AT98" s="1"/>
      <c r="AU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</row>
    <row r="99" customFormat="false" ht="12.75" hidden="false" customHeight="true" outlineLevel="0" collapsed="false">
      <c r="B99" s="1"/>
      <c r="C99" s="1"/>
      <c r="F99" s="1"/>
      <c r="G99" s="1"/>
      <c r="J99" s="1"/>
      <c r="K99" s="1"/>
      <c r="N99" s="1"/>
      <c r="O99" s="1"/>
      <c r="R99" s="1"/>
      <c r="S99" s="1"/>
      <c r="V99" s="1"/>
      <c r="W99" s="1"/>
      <c r="Z99" s="1"/>
      <c r="AA99" s="1"/>
      <c r="AD99" s="1"/>
      <c r="AE99" s="1"/>
      <c r="AH99" s="1"/>
      <c r="AI99" s="1"/>
      <c r="AL99" s="1"/>
      <c r="AM99" s="1"/>
      <c r="AP99" s="1"/>
      <c r="AQ99" s="1"/>
      <c r="AT99" s="1"/>
      <c r="AU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</row>
    <row r="100" customFormat="false" ht="12.75" hidden="false" customHeight="true" outlineLevel="0" collapsed="false">
      <c r="B100" s="1"/>
      <c r="C100" s="1"/>
      <c r="F100" s="1"/>
      <c r="G100" s="1"/>
      <c r="J100" s="1"/>
      <c r="K100" s="1"/>
      <c r="N100" s="1"/>
      <c r="O100" s="1"/>
      <c r="R100" s="1"/>
      <c r="S100" s="1"/>
      <c r="V100" s="1"/>
      <c r="W100" s="1"/>
      <c r="Z100" s="1"/>
      <c r="AA100" s="1"/>
      <c r="AD100" s="1"/>
      <c r="AE100" s="1"/>
      <c r="AH100" s="1"/>
      <c r="AI100" s="1"/>
      <c r="AL100" s="1"/>
      <c r="AM100" s="1"/>
      <c r="AP100" s="1"/>
      <c r="AQ100" s="1"/>
      <c r="AT100" s="1"/>
      <c r="AU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</row>
    <row r="101" customFormat="false" ht="12.75" hidden="false" customHeight="true" outlineLevel="0" collapsed="false">
      <c r="B101" s="1"/>
      <c r="C101" s="1"/>
      <c r="F101" s="1"/>
      <c r="G101" s="1"/>
      <c r="J101" s="1"/>
      <c r="K101" s="1"/>
      <c r="N101" s="1"/>
      <c r="O101" s="1"/>
      <c r="R101" s="1"/>
      <c r="S101" s="1"/>
      <c r="V101" s="1"/>
      <c r="W101" s="1"/>
      <c r="Z101" s="1"/>
      <c r="AA101" s="1"/>
      <c r="AD101" s="1"/>
      <c r="AE101" s="1"/>
      <c r="AH101" s="1"/>
      <c r="AI101" s="1"/>
      <c r="AL101" s="1"/>
      <c r="AM101" s="1"/>
      <c r="AP101" s="1"/>
      <c r="AQ101" s="1"/>
      <c r="AT101" s="1"/>
      <c r="AU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</row>
    <row r="102" customFormat="false" ht="12.75" hidden="false" customHeight="true" outlineLevel="0" collapsed="false">
      <c r="B102" s="1"/>
      <c r="C102" s="1"/>
      <c r="F102" s="1"/>
      <c r="G102" s="1"/>
      <c r="J102" s="1"/>
      <c r="K102" s="1"/>
      <c r="N102" s="1"/>
      <c r="O102" s="1"/>
      <c r="R102" s="1"/>
      <c r="S102" s="1"/>
      <c r="V102" s="1"/>
      <c r="W102" s="1"/>
      <c r="Z102" s="1"/>
      <c r="AA102" s="1"/>
      <c r="AD102" s="1"/>
      <c r="AE102" s="1"/>
      <c r="AH102" s="1"/>
      <c r="AI102" s="1"/>
      <c r="AL102" s="1"/>
      <c r="AM102" s="1"/>
      <c r="AP102" s="1"/>
      <c r="AQ102" s="1"/>
      <c r="AT102" s="1"/>
      <c r="AU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</row>
    <row r="103" customFormat="false" ht="12.75" hidden="false" customHeight="true" outlineLevel="0" collapsed="false">
      <c r="B103" s="1"/>
      <c r="C103" s="1"/>
      <c r="F103" s="1"/>
      <c r="G103" s="1"/>
      <c r="J103" s="1"/>
      <c r="K103" s="1"/>
      <c r="N103" s="1"/>
      <c r="O103" s="1"/>
      <c r="R103" s="1"/>
      <c r="S103" s="1"/>
      <c r="V103" s="1"/>
      <c r="W103" s="1"/>
      <c r="Z103" s="1"/>
      <c r="AA103" s="1"/>
      <c r="AD103" s="1"/>
      <c r="AE103" s="1"/>
      <c r="AH103" s="1"/>
      <c r="AI103" s="1"/>
      <c r="AL103" s="1"/>
      <c r="AM103" s="1"/>
      <c r="AP103" s="1"/>
      <c r="AQ103" s="1"/>
      <c r="AT103" s="1"/>
      <c r="AU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</row>
    <row r="104" customFormat="false" ht="12.75" hidden="false" customHeight="true" outlineLevel="0" collapsed="false">
      <c r="B104" s="1"/>
      <c r="C104" s="1"/>
      <c r="F104" s="1"/>
      <c r="G104" s="1"/>
      <c r="J104" s="1"/>
      <c r="K104" s="1"/>
      <c r="N104" s="1"/>
      <c r="O104" s="1"/>
      <c r="R104" s="1"/>
      <c r="S104" s="1"/>
      <c r="V104" s="1"/>
      <c r="W104" s="1"/>
      <c r="Z104" s="1"/>
      <c r="AA104" s="1"/>
      <c r="AD104" s="1"/>
      <c r="AE104" s="1"/>
      <c r="AH104" s="1"/>
      <c r="AI104" s="1"/>
      <c r="AL104" s="1"/>
      <c r="AM104" s="1"/>
      <c r="AP104" s="1"/>
      <c r="AQ104" s="1"/>
      <c r="AT104" s="1"/>
      <c r="AU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</row>
    <row r="105" customFormat="false" ht="12.75" hidden="false" customHeight="true" outlineLevel="0" collapsed="false">
      <c r="B105" s="1"/>
      <c r="C105" s="1"/>
      <c r="F105" s="1"/>
      <c r="G105" s="1"/>
      <c r="J105" s="1"/>
      <c r="K105" s="1"/>
      <c r="N105" s="1"/>
      <c r="O105" s="1"/>
      <c r="R105" s="1"/>
      <c r="S105" s="1"/>
      <c r="V105" s="1"/>
      <c r="W105" s="1"/>
      <c r="Z105" s="1"/>
      <c r="AA105" s="1"/>
      <c r="AD105" s="1"/>
      <c r="AE105" s="1"/>
      <c r="AH105" s="1"/>
      <c r="AI105" s="1"/>
      <c r="AL105" s="1"/>
      <c r="AM105" s="1"/>
      <c r="AP105" s="1"/>
      <c r="AQ105" s="1"/>
      <c r="AT105" s="1"/>
      <c r="AU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</row>
    <row r="106" customFormat="false" ht="12.75" hidden="false" customHeight="true" outlineLevel="0" collapsed="false">
      <c r="B106" s="1"/>
      <c r="C106" s="1"/>
      <c r="F106" s="1"/>
      <c r="G106" s="1"/>
      <c r="J106" s="1"/>
      <c r="K106" s="1"/>
      <c r="N106" s="1"/>
      <c r="O106" s="1"/>
      <c r="R106" s="1"/>
      <c r="S106" s="1"/>
      <c r="V106" s="1"/>
      <c r="W106" s="1"/>
      <c r="Z106" s="1"/>
      <c r="AA106" s="1"/>
      <c r="AD106" s="1"/>
      <c r="AE106" s="1"/>
      <c r="AH106" s="1"/>
      <c r="AI106" s="1"/>
      <c r="AL106" s="1"/>
      <c r="AM106" s="1"/>
      <c r="AP106" s="1"/>
      <c r="AQ106" s="1"/>
      <c r="AT106" s="1"/>
      <c r="AU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</row>
    <row r="107" customFormat="false" ht="12.75" hidden="false" customHeight="true" outlineLevel="0" collapsed="false">
      <c r="B107" s="1"/>
      <c r="C107" s="1"/>
      <c r="F107" s="1"/>
      <c r="G107" s="1"/>
      <c r="J107" s="1"/>
      <c r="K107" s="1"/>
      <c r="N107" s="1"/>
      <c r="O107" s="1"/>
      <c r="R107" s="1"/>
      <c r="S107" s="1"/>
      <c r="V107" s="1"/>
      <c r="W107" s="1"/>
      <c r="Z107" s="1"/>
      <c r="AA107" s="1"/>
      <c r="AD107" s="1"/>
      <c r="AE107" s="1"/>
      <c r="AH107" s="1"/>
      <c r="AI107" s="1"/>
      <c r="AL107" s="1"/>
      <c r="AM107" s="1"/>
      <c r="AP107" s="1"/>
      <c r="AQ107" s="1"/>
      <c r="AT107" s="1"/>
      <c r="AU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</row>
    <row r="108" customFormat="false" ht="12.75" hidden="false" customHeight="true" outlineLevel="0" collapsed="false">
      <c r="B108" s="1"/>
      <c r="C108" s="1"/>
      <c r="F108" s="1"/>
      <c r="G108" s="1"/>
      <c r="J108" s="1"/>
      <c r="K108" s="1"/>
      <c r="N108" s="1"/>
      <c r="O108" s="1"/>
      <c r="R108" s="1"/>
      <c r="S108" s="1"/>
      <c r="V108" s="1"/>
      <c r="W108" s="1"/>
      <c r="Z108" s="1"/>
      <c r="AA108" s="1"/>
      <c r="AD108" s="1"/>
      <c r="AE108" s="1"/>
      <c r="AH108" s="1"/>
      <c r="AI108" s="1"/>
      <c r="AL108" s="1"/>
      <c r="AM108" s="1"/>
      <c r="AP108" s="1"/>
      <c r="AQ108" s="1"/>
      <c r="AT108" s="1"/>
      <c r="AU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</row>
    <row r="109" customFormat="false" ht="12.75" hidden="false" customHeight="true" outlineLevel="0" collapsed="false">
      <c r="B109" s="1"/>
      <c r="C109" s="1"/>
      <c r="F109" s="1"/>
      <c r="G109" s="1"/>
      <c r="J109" s="1"/>
      <c r="K109" s="1"/>
      <c r="N109" s="1"/>
      <c r="O109" s="1"/>
      <c r="R109" s="1"/>
      <c r="S109" s="1"/>
      <c r="V109" s="1"/>
      <c r="W109" s="1"/>
      <c r="Z109" s="1"/>
      <c r="AA109" s="1"/>
      <c r="AD109" s="1"/>
      <c r="AE109" s="1"/>
      <c r="AH109" s="1"/>
      <c r="AI109" s="1"/>
      <c r="AL109" s="1"/>
      <c r="AM109" s="1"/>
      <c r="AP109" s="1"/>
      <c r="AQ109" s="1"/>
      <c r="AT109" s="1"/>
      <c r="AU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</row>
    <row r="110" customFormat="false" ht="12.75" hidden="false" customHeight="true" outlineLevel="0" collapsed="false">
      <c r="B110" s="1"/>
      <c r="C110" s="1"/>
      <c r="F110" s="1"/>
      <c r="G110" s="1"/>
      <c r="J110" s="1"/>
      <c r="K110" s="1"/>
      <c r="N110" s="1"/>
      <c r="O110" s="1"/>
      <c r="R110" s="1"/>
      <c r="S110" s="1"/>
      <c r="V110" s="1"/>
      <c r="W110" s="1"/>
      <c r="Z110" s="1"/>
      <c r="AA110" s="1"/>
      <c r="AD110" s="1"/>
      <c r="AE110" s="1"/>
      <c r="AH110" s="1"/>
      <c r="AI110" s="1"/>
      <c r="AL110" s="1"/>
      <c r="AM110" s="1"/>
      <c r="AP110" s="1"/>
      <c r="AQ110" s="1"/>
      <c r="AT110" s="1"/>
      <c r="AU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</row>
    <row r="111" customFormat="false" ht="12.75" hidden="false" customHeight="true" outlineLevel="0" collapsed="false">
      <c r="B111" s="1"/>
      <c r="C111" s="1"/>
      <c r="F111" s="1"/>
      <c r="G111" s="1"/>
      <c r="J111" s="1"/>
      <c r="K111" s="1"/>
      <c r="N111" s="1"/>
      <c r="O111" s="1"/>
      <c r="R111" s="1"/>
      <c r="S111" s="1"/>
      <c r="V111" s="1"/>
      <c r="W111" s="1"/>
      <c r="Z111" s="1"/>
      <c r="AA111" s="1"/>
      <c r="AD111" s="1"/>
      <c r="AE111" s="1"/>
      <c r="AH111" s="1"/>
      <c r="AI111" s="1"/>
      <c r="AL111" s="1"/>
      <c r="AM111" s="1"/>
      <c r="AP111" s="1"/>
      <c r="AQ111" s="1"/>
      <c r="AT111" s="1"/>
      <c r="AU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</row>
    <row r="112" customFormat="false" ht="12.75" hidden="false" customHeight="true" outlineLevel="0" collapsed="false">
      <c r="B112" s="1"/>
      <c r="C112" s="1"/>
      <c r="F112" s="1"/>
      <c r="G112" s="1"/>
      <c r="J112" s="1"/>
      <c r="K112" s="1"/>
      <c r="N112" s="1"/>
      <c r="O112" s="1"/>
      <c r="R112" s="1"/>
      <c r="S112" s="1"/>
      <c r="V112" s="1"/>
      <c r="W112" s="1"/>
      <c r="Z112" s="1"/>
      <c r="AA112" s="1"/>
      <c r="AD112" s="1"/>
      <c r="AE112" s="1"/>
      <c r="AH112" s="1"/>
      <c r="AI112" s="1"/>
      <c r="AL112" s="1"/>
      <c r="AM112" s="1"/>
      <c r="AP112" s="1"/>
      <c r="AQ112" s="1"/>
      <c r="AT112" s="1"/>
      <c r="AU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</row>
    <row r="113" customFormat="false" ht="12.75" hidden="false" customHeight="true" outlineLevel="0" collapsed="false">
      <c r="B113" s="1"/>
      <c r="C113" s="1"/>
      <c r="F113" s="1"/>
      <c r="G113" s="1"/>
      <c r="J113" s="1"/>
      <c r="K113" s="1"/>
      <c r="N113" s="1"/>
      <c r="O113" s="1"/>
      <c r="R113" s="1"/>
      <c r="S113" s="1"/>
      <c r="V113" s="1"/>
      <c r="W113" s="1"/>
      <c r="Z113" s="1"/>
      <c r="AA113" s="1"/>
      <c r="AD113" s="1"/>
      <c r="AE113" s="1"/>
      <c r="AH113" s="1"/>
      <c r="AI113" s="1"/>
      <c r="AL113" s="1"/>
      <c r="AM113" s="1"/>
      <c r="AP113" s="1"/>
      <c r="AQ113" s="1"/>
      <c r="AT113" s="1"/>
      <c r="AU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</row>
    <row r="114" customFormat="false" ht="12.75" hidden="false" customHeight="true" outlineLevel="0" collapsed="false">
      <c r="B114" s="1"/>
      <c r="C114" s="1"/>
      <c r="F114" s="1"/>
      <c r="G114" s="1"/>
      <c r="J114" s="1"/>
      <c r="K114" s="1"/>
      <c r="N114" s="1"/>
      <c r="O114" s="1"/>
      <c r="R114" s="1"/>
      <c r="S114" s="1"/>
      <c r="V114" s="1"/>
      <c r="W114" s="1"/>
      <c r="Z114" s="1"/>
      <c r="AA114" s="1"/>
      <c r="AD114" s="1"/>
      <c r="AE114" s="1"/>
      <c r="AH114" s="1"/>
      <c r="AI114" s="1"/>
      <c r="AL114" s="1"/>
      <c r="AM114" s="1"/>
      <c r="AP114" s="1"/>
      <c r="AQ114" s="1"/>
      <c r="AT114" s="1"/>
      <c r="AU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</row>
    <row r="115" customFormat="false" ht="12.75" hidden="false" customHeight="true" outlineLevel="0" collapsed="false">
      <c r="B115" s="1"/>
      <c r="C115" s="1"/>
      <c r="F115" s="1"/>
      <c r="G115" s="1"/>
      <c r="J115" s="1"/>
      <c r="K115" s="1"/>
      <c r="N115" s="1"/>
      <c r="O115" s="1"/>
      <c r="R115" s="1"/>
      <c r="S115" s="1"/>
      <c r="V115" s="1"/>
      <c r="W115" s="1"/>
      <c r="Z115" s="1"/>
      <c r="AA115" s="1"/>
      <c r="AD115" s="1"/>
      <c r="AE115" s="1"/>
      <c r="AH115" s="1"/>
      <c r="AI115" s="1"/>
      <c r="AL115" s="1"/>
      <c r="AM115" s="1"/>
      <c r="AP115" s="1"/>
      <c r="AQ115" s="1"/>
      <c r="AT115" s="1"/>
      <c r="AU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</row>
    <row r="116" customFormat="false" ht="12.75" hidden="false" customHeight="true" outlineLevel="0" collapsed="false">
      <c r="B116" s="1"/>
      <c r="C116" s="1"/>
      <c r="F116" s="1"/>
      <c r="G116" s="1"/>
      <c r="J116" s="1"/>
      <c r="K116" s="1"/>
      <c r="N116" s="1"/>
      <c r="O116" s="1"/>
      <c r="R116" s="1"/>
      <c r="S116" s="1"/>
      <c r="V116" s="1"/>
      <c r="W116" s="1"/>
      <c r="Z116" s="1"/>
      <c r="AA116" s="1"/>
      <c r="AD116" s="1"/>
      <c r="AE116" s="1"/>
      <c r="AH116" s="1"/>
      <c r="AI116" s="1"/>
      <c r="AL116" s="1"/>
      <c r="AM116" s="1"/>
      <c r="AP116" s="1"/>
      <c r="AQ116" s="1"/>
      <c r="AT116" s="1"/>
      <c r="AU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</row>
    <row r="117" customFormat="false" ht="12.75" hidden="false" customHeight="true" outlineLevel="0" collapsed="false">
      <c r="B117" s="14"/>
      <c r="C117" s="14"/>
    </row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</sheetData>
  <printOptions headings="false" gridLines="true" gridLinesSet="true" horizontalCentered="false" verticalCentered="false"/>
  <pageMargins left="0" right="0" top="0" bottom="0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3.85"/>
    <col collapsed="false" customWidth="true" hidden="false" outlineLevel="0" max="3" min="3" style="1" width="4.14"/>
    <col collapsed="false" customWidth="true" hidden="false" outlineLevel="0" max="93" min="4" style="1" width="5.71"/>
    <col collapsed="false" customWidth="true" hidden="false" outlineLevel="0" max="95" min="94" style="1" width="9.7"/>
    <col collapsed="false" customWidth="false" hidden="false" outlineLevel="0" max="257" min="96" style="1" width="3.7"/>
  </cols>
  <sheetData>
    <row r="1" s="5" customFormat="true" ht="24.95" hidden="false" customHeight="true" outlineLevel="0" collapsed="false">
      <c r="B1" s="8" t="s">
        <v>0</v>
      </c>
      <c r="C1" s="8"/>
      <c r="D1" s="8" t="s">
        <v>222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</row>
    <row r="2" s="5" customFormat="true" ht="24.95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29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29"/>
      <c r="AY2" s="8"/>
      <c r="AZ2" s="29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</row>
    <row r="3" s="5" customFormat="true" ht="24.95" hidden="false" customHeight="true" outlineLevel="0" collapsed="false">
      <c r="A3" s="5" t="s">
        <v>235</v>
      </c>
      <c r="B3" s="8" t="s">
        <v>223</v>
      </c>
      <c r="C3" s="8"/>
      <c r="D3" s="8" t="s">
        <v>6</v>
      </c>
      <c r="E3" s="8"/>
      <c r="F3" s="8" t="s">
        <v>7</v>
      </c>
      <c r="G3" s="8"/>
      <c r="H3" s="8" t="s">
        <v>8</v>
      </c>
      <c r="I3" s="8" t="s">
        <v>2</v>
      </c>
      <c r="J3" s="8" t="s">
        <v>9</v>
      </c>
      <c r="K3" s="8"/>
      <c r="L3" s="29" t="s">
        <v>10</v>
      </c>
      <c r="M3" s="8"/>
      <c r="N3" s="8" t="s">
        <v>11</v>
      </c>
      <c r="O3" s="8"/>
      <c r="P3" s="8" t="s">
        <v>12</v>
      </c>
      <c r="Q3" s="8"/>
      <c r="R3" s="8" t="s">
        <v>13</v>
      </c>
      <c r="S3" s="8"/>
      <c r="T3" s="8" t="s">
        <v>14</v>
      </c>
      <c r="U3" s="8"/>
      <c r="V3" s="8" t="s">
        <v>15</v>
      </c>
      <c r="W3" s="8"/>
      <c r="X3" s="8" t="s">
        <v>16</v>
      </c>
      <c r="Y3" s="8"/>
      <c r="Z3" s="8" t="s">
        <v>17</v>
      </c>
      <c r="AA3" s="8"/>
      <c r="AB3" s="8" t="s">
        <v>18</v>
      </c>
      <c r="AC3" s="8"/>
      <c r="AD3" s="8" t="s">
        <v>19</v>
      </c>
      <c r="AE3" s="8"/>
      <c r="AF3" s="8" t="s">
        <v>20</v>
      </c>
      <c r="AG3" s="8"/>
      <c r="AH3" s="8" t="s">
        <v>21</v>
      </c>
      <c r="AI3" s="8"/>
      <c r="AJ3" s="8" t="s">
        <v>22</v>
      </c>
      <c r="AK3" s="8"/>
      <c r="AL3" s="8" t="s">
        <v>23</v>
      </c>
      <c r="AM3" s="8"/>
      <c r="AN3" s="8" t="s">
        <v>24</v>
      </c>
      <c r="AO3" s="8"/>
      <c r="AP3" s="8" t="s">
        <v>25</v>
      </c>
      <c r="AQ3" s="8"/>
      <c r="AR3" s="8" t="s">
        <v>26</v>
      </c>
      <c r="AS3" s="8"/>
      <c r="AT3" s="8" t="s">
        <v>27</v>
      </c>
      <c r="AU3" s="8"/>
      <c r="AV3" s="8" t="s">
        <v>28</v>
      </c>
      <c r="AW3" s="8"/>
      <c r="AX3" s="29" t="s">
        <v>29</v>
      </c>
      <c r="AY3" s="8"/>
      <c r="AZ3" s="29" t="s">
        <v>30</v>
      </c>
      <c r="BA3" s="8"/>
      <c r="BB3" s="8" t="s">
        <v>169</v>
      </c>
      <c r="BC3" s="8"/>
      <c r="BD3" s="8" t="s">
        <v>32</v>
      </c>
      <c r="BE3" s="8"/>
      <c r="BF3" s="8" t="s">
        <v>33</v>
      </c>
      <c r="BG3" s="8"/>
      <c r="BH3" s="8" t="s">
        <v>34</v>
      </c>
      <c r="BI3" s="8"/>
      <c r="BJ3" s="8"/>
      <c r="BK3" s="8"/>
      <c r="BL3" s="8" t="s">
        <v>35</v>
      </c>
      <c r="BM3" s="8"/>
      <c r="BN3" s="8" t="s">
        <v>36</v>
      </c>
      <c r="BO3" s="8"/>
      <c r="BP3" s="8" t="s">
        <v>37</v>
      </c>
      <c r="BQ3" s="8"/>
      <c r="BR3" s="8" t="s">
        <v>38</v>
      </c>
      <c r="BS3" s="8"/>
      <c r="BT3" s="8"/>
      <c r="BU3" s="8"/>
      <c r="BV3" s="8" t="s">
        <v>39</v>
      </c>
      <c r="BW3" s="8"/>
      <c r="BX3" s="8" t="s">
        <v>40</v>
      </c>
      <c r="BY3" s="8"/>
      <c r="BZ3" s="8"/>
      <c r="CA3" s="8"/>
      <c r="CB3" s="8" t="s">
        <v>41</v>
      </c>
      <c r="CC3" s="8"/>
      <c r="CD3" s="8" t="s">
        <v>236</v>
      </c>
      <c r="CE3" s="8"/>
      <c r="CF3" s="8" t="s">
        <v>233</v>
      </c>
      <c r="CG3" s="8"/>
      <c r="CH3" s="8"/>
      <c r="CI3" s="8"/>
      <c r="CJ3" s="8"/>
      <c r="CK3" s="8"/>
      <c r="CL3" s="8" t="s">
        <v>44</v>
      </c>
      <c r="CM3" s="8"/>
      <c r="CN3" s="8" t="s">
        <v>45</v>
      </c>
      <c r="CO3" s="8"/>
      <c r="CP3" s="8" t="s">
        <v>46</v>
      </c>
      <c r="CQ3" s="8"/>
    </row>
    <row r="4" s="5" customFormat="true" ht="24.95" hidden="false" customHeight="true" outlineLevel="0" collapsed="false">
      <c r="B4" s="8"/>
      <c r="C4" s="8"/>
      <c r="D4" s="9" t="s">
        <v>47</v>
      </c>
      <c r="E4" s="9" t="s">
        <v>48</v>
      </c>
      <c r="F4" s="9" t="s">
        <v>47</v>
      </c>
      <c r="G4" s="9" t="s">
        <v>48</v>
      </c>
      <c r="H4" s="9" t="s">
        <v>47</v>
      </c>
      <c r="I4" s="9" t="s">
        <v>48</v>
      </c>
      <c r="J4" s="9" t="s">
        <v>47</v>
      </c>
      <c r="K4" s="9" t="s">
        <v>48</v>
      </c>
      <c r="L4" s="30" t="s">
        <v>47</v>
      </c>
      <c r="M4" s="9" t="s">
        <v>48</v>
      </c>
      <c r="N4" s="9" t="s">
        <v>47</v>
      </c>
      <c r="O4" s="9" t="s">
        <v>48</v>
      </c>
      <c r="P4" s="9" t="s">
        <v>47</v>
      </c>
      <c r="Q4" s="9" t="s">
        <v>48</v>
      </c>
      <c r="R4" s="9" t="s">
        <v>47</v>
      </c>
      <c r="S4" s="9" t="s">
        <v>48</v>
      </c>
      <c r="T4" s="9" t="s">
        <v>47</v>
      </c>
      <c r="U4" s="9" t="s">
        <v>48</v>
      </c>
      <c r="V4" s="9" t="s">
        <v>47</v>
      </c>
      <c r="W4" s="9" t="s">
        <v>48</v>
      </c>
      <c r="X4" s="9" t="s">
        <v>47</v>
      </c>
      <c r="Y4" s="9" t="s">
        <v>48</v>
      </c>
      <c r="Z4" s="9" t="s">
        <v>47</v>
      </c>
      <c r="AA4" s="9" t="s">
        <v>48</v>
      </c>
      <c r="AB4" s="9" t="s">
        <v>47</v>
      </c>
      <c r="AC4" s="9" t="s">
        <v>48</v>
      </c>
      <c r="AD4" s="9" t="s">
        <v>47</v>
      </c>
      <c r="AE4" s="9" t="s">
        <v>48</v>
      </c>
      <c r="AF4" s="9" t="s">
        <v>47</v>
      </c>
      <c r="AG4" s="9" t="s">
        <v>48</v>
      </c>
      <c r="AH4" s="9" t="s">
        <v>47</v>
      </c>
      <c r="AI4" s="9" t="s">
        <v>48</v>
      </c>
      <c r="AJ4" s="9" t="s">
        <v>47</v>
      </c>
      <c r="AK4" s="9" t="s">
        <v>48</v>
      </c>
      <c r="AL4" s="9" t="s">
        <v>47</v>
      </c>
      <c r="AM4" s="9" t="s">
        <v>48</v>
      </c>
      <c r="AN4" s="9" t="s">
        <v>47</v>
      </c>
      <c r="AO4" s="9" t="s">
        <v>48</v>
      </c>
      <c r="AP4" s="9" t="s">
        <v>47</v>
      </c>
      <c r="AQ4" s="9" t="s">
        <v>48</v>
      </c>
      <c r="AR4" s="9" t="s">
        <v>47</v>
      </c>
      <c r="AS4" s="9" t="s">
        <v>48</v>
      </c>
      <c r="AT4" s="9" t="s">
        <v>47</v>
      </c>
      <c r="AU4" s="9" t="s">
        <v>48</v>
      </c>
      <c r="AV4" s="9" t="s">
        <v>47</v>
      </c>
      <c r="AW4" s="9" t="s">
        <v>48</v>
      </c>
      <c r="AX4" s="30" t="s">
        <v>47</v>
      </c>
      <c r="AY4" s="9" t="s">
        <v>48</v>
      </c>
      <c r="AZ4" s="30" t="s">
        <v>47</v>
      </c>
      <c r="BA4" s="9" t="s">
        <v>48</v>
      </c>
      <c r="BB4" s="9" t="s">
        <v>47</v>
      </c>
      <c r="BC4" s="9" t="s">
        <v>48</v>
      </c>
      <c r="BD4" s="9" t="s">
        <v>47</v>
      </c>
      <c r="BE4" s="9" t="s">
        <v>48</v>
      </c>
      <c r="BF4" s="9" t="s">
        <v>47</v>
      </c>
      <c r="BG4" s="9" t="s">
        <v>48</v>
      </c>
      <c r="BH4" s="9" t="s">
        <v>47</v>
      </c>
      <c r="BI4" s="9" t="s">
        <v>48</v>
      </c>
      <c r="BJ4" s="9" t="s">
        <v>47</v>
      </c>
      <c r="BK4" s="9" t="s">
        <v>48</v>
      </c>
      <c r="BL4" s="9" t="s">
        <v>47</v>
      </c>
      <c r="BM4" s="9" t="s">
        <v>48</v>
      </c>
      <c r="BN4" s="9" t="s">
        <v>47</v>
      </c>
      <c r="BO4" s="9" t="s">
        <v>48</v>
      </c>
      <c r="BP4" s="9" t="s">
        <v>47</v>
      </c>
      <c r="BQ4" s="9" t="s">
        <v>48</v>
      </c>
      <c r="BR4" s="9" t="s">
        <v>47</v>
      </c>
      <c r="BS4" s="9" t="s">
        <v>48</v>
      </c>
      <c r="BT4" s="9" t="s">
        <v>47</v>
      </c>
      <c r="BU4" s="9" t="s">
        <v>48</v>
      </c>
      <c r="BV4" s="9" t="s">
        <v>47</v>
      </c>
      <c r="BW4" s="9" t="s">
        <v>48</v>
      </c>
      <c r="BX4" s="9" t="s">
        <v>47</v>
      </c>
      <c r="BY4" s="9" t="s">
        <v>48</v>
      </c>
      <c r="BZ4" s="9" t="s">
        <v>47</v>
      </c>
      <c r="CA4" s="9" t="s">
        <v>48</v>
      </c>
      <c r="CB4" s="9" t="s">
        <v>47</v>
      </c>
      <c r="CC4" s="9" t="s">
        <v>48</v>
      </c>
      <c r="CD4" s="9" t="s">
        <v>47</v>
      </c>
      <c r="CE4" s="9" t="s">
        <v>48</v>
      </c>
      <c r="CF4" s="9" t="s">
        <v>47</v>
      </c>
      <c r="CG4" s="9" t="s">
        <v>48</v>
      </c>
      <c r="CH4" s="9" t="s">
        <v>47</v>
      </c>
      <c r="CI4" s="9" t="s">
        <v>48</v>
      </c>
      <c r="CJ4" s="9" t="s">
        <v>47</v>
      </c>
      <c r="CK4" s="9" t="s">
        <v>48</v>
      </c>
      <c r="CL4" s="9" t="s">
        <v>47</v>
      </c>
      <c r="CM4" s="9" t="s">
        <v>48</v>
      </c>
      <c r="CN4" s="9" t="s">
        <v>47</v>
      </c>
      <c r="CO4" s="9" t="s">
        <v>48</v>
      </c>
      <c r="CP4" s="9" t="s">
        <v>47</v>
      </c>
      <c r="CQ4" s="9" t="s">
        <v>48</v>
      </c>
    </row>
    <row r="5" customFormat="false" ht="24.95" hidden="false" customHeight="true" outlineLevel="0" collapsed="false">
      <c r="B5" s="8"/>
      <c r="C5" s="8"/>
      <c r="D5" s="2"/>
      <c r="E5" s="2"/>
      <c r="F5" s="2"/>
      <c r="G5" s="2"/>
      <c r="H5" s="2"/>
      <c r="I5" s="2"/>
      <c r="J5" s="2"/>
      <c r="K5" s="2"/>
      <c r="L5" s="31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31"/>
      <c r="AY5" s="2"/>
      <c r="AZ5" s="31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</row>
    <row r="6" customFormat="false" ht="24.95" hidden="false" customHeight="true" outlineLevel="0" collapsed="false">
      <c r="A6" s="2"/>
      <c r="B6" s="8" t="s">
        <v>1</v>
      </c>
      <c r="C6" s="8"/>
      <c r="D6" s="9" t="n">
        <f aca="false">Schwerin!D40/16</f>
        <v>37</v>
      </c>
      <c r="E6" s="9" t="n">
        <f aca="false">Schwerin!E40/16</f>
        <v>34.375</v>
      </c>
      <c r="F6" s="9" t="n">
        <f aca="false">Schwerin!F40/16</f>
        <v>28.1875</v>
      </c>
      <c r="G6" s="9" t="n">
        <f aca="false">Schwerin!G40/16</f>
        <v>11.875</v>
      </c>
      <c r="H6" s="9" t="n">
        <f aca="false">Schwerin!H40/16</f>
        <v>1.875</v>
      </c>
      <c r="I6" s="9" t="n">
        <f aca="false">Schwerin!I40/16</f>
        <v>1.1875</v>
      </c>
      <c r="J6" s="9" t="n">
        <f aca="false">Schwerin!J40/16</f>
        <v>0.5</v>
      </c>
      <c r="K6" s="9" t="n">
        <f aca="false">Schwerin!K40/16</f>
        <v>0</v>
      </c>
      <c r="L6" s="30" t="n">
        <f aca="false">Schwerin!L40/16</f>
        <v>0</v>
      </c>
      <c r="M6" s="9" t="n">
        <f aca="false">Schwerin!M40/16</f>
        <v>0</v>
      </c>
      <c r="N6" s="9" t="n">
        <f aca="false">Schwerin!N40/16</f>
        <v>0.25</v>
      </c>
      <c r="O6" s="9" t="n">
        <f aca="false">Schwerin!O40/16</f>
        <v>0.1875</v>
      </c>
      <c r="P6" s="9" t="n">
        <f aca="false">Schwerin!P40/16</f>
        <v>1.125</v>
      </c>
      <c r="Q6" s="9" t="n">
        <f aca="false">Schwerin!Q40/16</f>
        <v>0.5</v>
      </c>
      <c r="R6" s="9" t="n">
        <f aca="false">Schwerin!R40/16</f>
        <v>24.0625</v>
      </c>
      <c r="S6" s="9" t="n">
        <f aca="false">Schwerin!S40/16</f>
        <v>31.1875</v>
      </c>
      <c r="T6" s="9" t="n">
        <f aca="false">Schwerin!T40/16</f>
        <v>5.625</v>
      </c>
      <c r="U6" s="9" t="n">
        <f aca="false">Schwerin!U40/16</f>
        <v>13.125</v>
      </c>
      <c r="V6" s="9" t="n">
        <f aca="false">Schwerin!V40/16</f>
        <v>5.375</v>
      </c>
      <c r="W6" s="9" t="n">
        <f aca="false">Schwerin!W40/16</f>
        <v>4.125</v>
      </c>
      <c r="X6" s="9" t="n">
        <f aca="false">Schwerin!X40/16</f>
        <v>18.3125</v>
      </c>
      <c r="Y6" s="9" t="n">
        <f aca="false">Schwerin!Y40/16</f>
        <v>7.5</v>
      </c>
      <c r="Z6" s="9" t="n">
        <f aca="false">Schwerin!Z40/16</f>
        <v>4.25</v>
      </c>
      <c r="AA6" s="9" t="n">
        <f aca="false">Schwerin!AA40/16</f>
        <v>3.125</v>
      </c>
      <c r="AB6" s="9" t="n">
        <f aca="false">Schwerin!AB40/16</f>
        <v>17.9375</v>
      </c>
      <c r="AC6" s="9" t="n">
        <f aca="false">Schwerin!AC40/16</f>
        <v>10.6875</v>
      </c>
      <c r="AD6" s="9" t="n">
        <f aca="false">Schwerin!AD40/16</f>
        <v>0</v>
      </c>
      <c r="AE6" s="9" t="n">
        <f aca="false">Schwerin!AE40/16</f>
        <v>6.9375</v>
      </c>
      <c r="AF6" s="9" t="n">
        <f aca="false">Schwerin!AF40/16</f>
        <v>0</v>
      </c>
      <c r="AG6" s="9" t="n">
        <f aca="false">Schwerin!AG40/16</f>
        <v>5.125</v>
      </c>
      <c r="AH6" s="9" t="n">
        <f aca="false">Schwerin!AH40/16</f>
        <v>0.6875</v>
      </c>
      <c r="AI6" s="9" t="n">
        <f aca="false">Schwerin!AI40/16</f>
        <v>0.875</v>
      </c>
      <c r="AJ6" s="9" t="n">
        <f aca="false">Schwerin!AJ40/16</f>
        <v>0.875</v>
      </c>
      <c r="AK6" s="9" t="n">
        <f aca="false">Schwerin!AK40/16</f>
        <v>10.75</v>
      </c>
      <c r="AL6" s="9" t="n">
        <f aca="false">Schwerin!AL40/16</f>
        <v>0.5</v>
      </c>
      <c r="AM6" s="9" t="n">
        <f aca="false">Schwerin!AM40/16</f>
        <v>0</v>
      </c>
      <c r="AN6" s="9" t="n">
        <f aca="false">Schwerin!AN40/16</f>
        <v>0.625</v>
      </c>
      <c r="AO6" s="9" t="n">
        <f aca="false">Schwerin!AO40/16</f>
        <v>1.8125</v>
      </c>
      <c r="AP6" s="9" t="n">
        <f aca="false">Schwerin!AP40/16</f>
        <v>0</v>
      </c>
      <c r="AQ6" s="9" t="n">
        <f aca="false">Schwerin!AQ40/16</f>
        <v>4.3125</v>
      </c>
      <c r="AR6" s="9" t="n">
        <f aca="false">Schwerin!AR40/16</f>
        <v>0</v>
      </c>
      <c r="AS6" s="9" t="n">
        <f aca="false">Schwerin!AS40/16</f>
        <v>0.0625</v>
      </c>
      <c r="AT6" s="9" t="n">
        <f aca="false">Schwerin!AT40/16</f>
        <v>0</v>
      </c>
      <c r="AU6" s="9" t="n">
        <f aca="false">Schwerin!AU40/16</f>
        <v>3.5625</v>
      </c>
      <c r="AV6" s="9" t="n">
        <f aca="false">Schwerin!AV40/16</f>
        <v>0</v>
      </c>
      <c r="AW6" s="9" t="n">
        <f aca="false">Schwerin!AW40/16</f>
        <v>2.1875</v>
      </c>
      <c r="AX6" s="30" t="n">
        <f aca="false">Schwerin!AX40/16</f>
        <v>0</v>
      </c>
      <c r="AY6" s="9" t="n">
        <f aca="false">Schwerin!AY40/16</f>
        <v>0</v>
      </c>
      <c r="AZ6" s="30" t="n">
        <f aca="false">Schwerin!AZ40/16</f>
        <v>0.125</v>
      </c>
      <c r="BA6" s="9" t="n">
        <f aca="false">Schwerin!BA40/16</f>
        <v>0</v>
      </c>
      <c r="BB6" s="9" t="n">
        <f aca="false">Schwerin!BB40/16</f>
        <v>0</v>
      </c>
      <c r="BC6" s="9" t="n">
        <f aca="false">Schwerin!BC40/16</f>
        <v>0</v>
      </c>
      <c r="BD6" s="9" t="n">
        <f aca="false">Schwerin!BD40/16</f>
        <v>0.625</v>
      </c>
      <c r="BE6" s="9" t="n">
        <f aca="false">Schwerin!BE40/16</f>
        <v>0</v>
      </c>
      <c r="BF6" s="9" t="n">
        <f aca="false">Schwerin!BF40/16</f>
        <v>0.625</v>
      </c>
      <c r="BG6" s="9" t="n">
        <f aca="false">Schwerin!BG40/16</f>
        <v>0</v>
      </c>
      <c r="BH6" s="9" t="n">
        <f aca="false">Schwerin!BH40/16</f>
        <v>0</v>
      </c>
      <c r="BI6" s="9" t="n">
        <f aca="false">Schwerin!BI40/16</f>
        <v>0</v>
      </c>
      <c r="BJ6" s="9" t="n">
        <f aca="false">Schwerin!BJ40/16</f>
        <v>0</v>
      </c>
      <c r="BK6" s="9" t="n">
        <f aca="false">Schwerin!BK40/16</f>
        <v>0</v>
      </c>
      <c r="BL6" s="9" t="n">
        <f aca="false">Schwerin!BL40/16</f>
        <v>3.4375</v>
      </c>
      <c r="BM6" s="9" t="n">
        <f aca="false">Schwerin!BM40/16</f>
        <v>0</v>
      </c>
      <c r="BN6" s="9" t="n">
        <f aca="false">Schwerin!BN40/16</f>
        <v>0</v>
      </c>
      <c r="BO6" s="9" t="n">
        <f aca="false">Schwerin!BO40/16</f>
        <v>0.375</v>
      </c>
      <c r="BP6" s="9" t="n">
        <f aca="false">Schwerin!BP40/16</f>
        <v>0</v>
      </c>
      <c r="BQ6" s="9" t="n">
        <f aca="false">Schwerin!BQ40/16</f>
        <v>0.1875</v>
      </c>
      <c r="BR6" s="9" t="n">
        <f aca="false">Schwerin!BR40/16</f>
        <v>1.0625</v>
      </c>
      <c r="BS6" s="9" t="n">
        <f aca="false">Schwerin!BS40/16</f>
        <v>0</v>
      </c>
      <c r="BT6" s="9" t="n">
        <f aca="false">Schwerin!BT40/16</f>
        <v>0</v>
      </c>
      <c r="BU6" s="9" t="n">
        <f aca="false">Schwerin!BU40/16</f>
        <v>0</v>
      </c>
      <c r="BV6" s="9" t="n">
        <f aca="false">Schwerin!BV40/16</f>
        <v>0</v>
      </c>
      <c r="BW6" s="9" t="n">
        <f aca="false">Schwerin!BW40/16</f>
        <v>0</v>
      </c>
      <c r="BX6" s="9" t="n">
        <f aca="false">Schwerin!BX40/16</f>
        <v>1.375</v>
      </c>
      <c r="BY6" s="9" t="n">
        <f aca="false">Schwerin!BY40/16</f>
        <v>0.375</v>
      </c>
      <c r="BZ6" s="9" t="n">
        <f aca="false">Schwerin!BZ40/16</f>
        <v>0</v>
      </c>
      <c r="CA6" s="9" t="n">
        <f aca="false">Schwerin!CA40/16</f>
        <v>0</v>
      </c>
      <c r="CB6" s="9" t="n">
        <f aca="false">Schwerin!CB40/16</f>
        <v>1.3125</v>
      </c>
      <c r="CC6" s="9" t="n">
        <f aca="false">Schwerin!CC40/16</f>
        <v>0</v>
      </c>
      <c r="CD6" s="9" t="n">
        <f aca="false">Schwerin!CD40/16</f>
        <v>0.6875</v>
      </c>
      <c r="CE6" s="9" t="n">
        <f aca="false">Schwerin!CE40/16</f>
        <v>0</v>
      </c>
      <c r="CF6" s="9" t="n">
        <f aca="false">Schwerin!CF40/16</f>
        <v>0</v>
      </c>
      <c r="CG6" s="9" t="n">
        <f aca="false">Schwerin!CG40/16</f>
        <v>0</v>
      </c>
      <c r="CH6" s="9" t="n">
        <f aca="false">Schwerin!CH40/16</f>
        <v>0</v>
      </c>
      <c r="CI6" s="9" t="n">
        <f aca="false">Schwerin!CI40/16</f>
        <v>0</v>
      </c>
      <c r="CJ6" s="9" t="e">
        <f aca="false">#REF!/16</f>
        <v>#REF!</v>
      </c>
      <c r="CK6" s="9" t="e">
        <f aca="false">#REF!/16</f>
        <v>#REF!</v>
      </c>
      <c r="CL6" s="9" t="n">
        <f aca="false">Schwerin!CJ40/16</f>
        <v>0</v>
      </c>
      <c r="CM6" s="9" t="n">
        <f aca="false">Schwerin!CK40/16</f>
        <v>0</v>
      </c>
      <c r="CN6" s="9" t="n">
        <f aca="false">Schwerin!CL40/16</f>
        <v>0</v>
      </c>
      <c r="CO6" s="9" t="n">
        <f aca="false">Schwerin!CM40/16</f>
        <v>0</v>
      </c>
      <c r="CP6" s="9" t="e">
        <f aca="false">SUM(D6+F6+H6+J6+L6+N6+P6+R6+T6+V6+X6+Z6+AB6+AD6+AF6+AH6+AJ6+AL6+AN6+AP6+AR6+AT6+AV6+AX6+AZ6+BB6+BD6+BF6+BH6+BJ6+BL6+BN6+BP6+BR6+BT6+BV6+BX6+BZ6+CB6+CD6+CF6+CH6+CJ6+CL6+CN6)</f>
        <v>#REF!</v>
      </c>
      <c r="CQ6" s="9" t="e">
        <f aca="false">SUM(E6+G6+I6+K6+M6+O6+Q6+S6+U6+W6+Y6+AA6+AC6+AE6+AG6+AI6+AK6+AM6+AO6+AQ6+AS6+AU6+AW6+AY6+BA6+BC6+BE6+BG6+BI6+BK6+BM6+BO6+BQ6+BS6+BU6+BW6+BY6+CA6+CC6+CE6+CG6+CI6+CK6+CM6+CO6)</f>
        <v>#REF!</v>
      </c>
    </row>
    <row r="7" customFormat="false" ht="24.95" hidden="false" customHeight="true" outlineLevel="0" collapsed="false">
      <c r="A7" s="2"/>
      <c r="B7" s="8" t="s">
        <v>128</v>
      </c>
      <c r="C7" s="8"/>
      <c r="D7" s="9" t="n">
        <f aca="false">Greifswald!D31/16</f>
        <v>31.4375</v>
      </c>
      <c r="E7" s="9" t="n">
        <f aca="false">Greifswald!E31/16</f>
        <v>27.5625</v>
      </c>
      <c r="F7" s="9" t="n">
        <f aca="false">Greifswald!F31/16</f>
        <v>23.875</v>
      </c>
      <c r="G7" s="9" t="n">
        <f aca="false">Greifswald!G31/16</f>
        <v>10.5625</v>
      </c>
      <c r="H7" s="9" t="n">
        <f aca="false">Greifswald!H31/16</f>
        <v>1</v>
      </c>
      <c r="I7" s="9" t="n">
        <f aca="false">Greifswald!I31/16</f>
        <v>0.5625</v>
      </c>
      <c r="J7" s="9" t="n">
        <f aca="false">Greifswald!J31/16</f>
        <v>0.3125</v>
      </c>
      <c r="K7" s="9" t="n">
        <f aca="false">Greifswald!K31/16</f>
        <v>0.0625</v>
      </c>
      <c r="L7" s="30" t="n">
        <f aca="false">Greifswald!L31/16</f>
        <v>0.5</v>
      </c>
      <c r="M7" s="9" t="n">
        <f aca="false">Greifswald!M31/16</f>
        <v>0</v>
      </c>
      <c r="N7" s="9" t="n">
        <f aca="false">Greifswald!N31/16</f>
        <v>0.4375</v>
      </c>
      <c r="O7" s="9" t="n">
        <f aca="false">Greifswald!O31/16</f>
        <v>0.4375</v>
      </c>
      <c r="P7" s="9" t="n">
        <f aca="false">Greifswald!P31/16</f>
        <v>0.375</v>
      </c>
      <c r="Q7" s="9" t="n">
        <f aca="false">Greifswald!Q31/16</f>
        <v>0.4375</v>
      </c>
      <c r="R7" s="9" t="n">
        <f aca="false">Greifswald!R31/16</f>
        <v>11.8125</v>
      </c>
      <c r="S7" s="9" t="n">
        <f aca="false">Greifswald!S31/16</f>
        <v>24.75</v>
      </c>
      <c r="T7" s="9" t="n">
        <f aca="false">Greifswald!T31/16</f>
        <v>5.75</v>
      </c>
      <c r="U7" s="9" t="n">
        <f aca="false">Greifswald!U31/16</f>
        <v>17</v>
      </c>
      <c r="V7" s="9" t="n">
        <f aca="false">Greifswald!V31/16</f>
        <v>3.4375</v>
      </c>
      <c r="W7" s="9" t="n">
        <f aca="false">Greifswald!W31/16</f>
        <v>2.25</v>
      </c>
      <c r="X7" s="9" t="n">
        <f aca="false">Greifswald!X31/16</f>
        <v>11.875</v>
      </c>
      <c r="Y7" s="9" t="n">
        <f aca="false">Greifswald!Y31/16</f>
        <v>5.9375</v>
      </c>
      <c r="Z7" s="9" t="n">
        <f aca="false">Greifswald!Z31/16</f>
        <v>2</v>
      </c>
      <c r="AA7" s="9" t="n">
        <f aca="false">Greifswald!AA31/16</f>
        <v>2.25</v>
      </c>
      <c r="AB7" s="9" t="n">
        <f aca="false">Greifswald!AB31/16</f>
        <v>13.5</v>
      </c>
      <c r="AC7" s="9" t="n">
        <f aca="false">Greifswald!AC31/16</f>
        <v>8.4375</v>
      </c>
      <c r="AD7" s="9" t="n">
        <f aca="false">Greifswald!AD31/16</f>
        <v>0.375</v>
      </c>
      <c r="AE7" s="9" t="n">
        <f aca="false">Greifswald!AE31/16</f>
        <v>2.625</v>
      </c>
      <c r="AF7" s="9" t="n">
        <f aca="false">Greifswald!AF31/16</f>
        <v>0.3125</v>
      </c>
      <c r="AG7" s="9" t="n">
        <f aca="false">Greifswald!AG31/16</f>
        <v>3.4375</v>
      </c>
      <c r="AH7" s="9" t="n">
        <f aca="false">Greifswald!AH31/16</f>
        <v>0</v>
      </c>
      <c r="AI7" s="9" t="n">
        <f aca="false">Greifswald!AI31/16</f>
        <v>0.6875</v>
      </c>
      <c r="AJ7" s="9" t="n">
        <f aca="false">Greifswald!AJ31/16</f>
        <v>3.9375</v>
      </c>
      <c r="AK7" s="9" t="n">
        <f aca="false">Greifswald!AK31/16</f>
        <v>3.625</v>
      </c>
      <c r="AL7" s="9" t="n">
        <f aca="false">Greifswald!AL31/16</f>
        <v>0</v>
      </c>
      <c r="AM7" s="9" t="n">
        <f aca="false">Greifswald!AM31/16</f>
        <v>0</v>
      </c>
      <c r="AN7" s="9" t="n">
        <f aca="false">Greifswald!AN31/16</f>
        <v>0.625</v>
      </c>
      <c r="AO7" s="9" t="n">
        <f aca="false">Greifswald!AO31/16</f>
        <v>0.6875</v>
      </c>
      <c r="AP7" s="9" t="n">
        <f aca="false">Greifswald!AP31/16</f>
        <v>0</v>
      </c>
      <c r="AQ7" s="9" t="n">
        <f aca="false">Greifswald!AQ31/16</f>
        <v>2.375</v>
      </c>
      <c r="AR7" s="9" t="n">
        <f aca="false">Greifswald!AR31/16</f>
        <v>0</v>
      </c>
      <c r="AS7" s="9" t="n">
        <f aca="false">Greifswald!AS31/16</f>
        <v>0.8125</v>
      </c>
      <c r="AT7" s="9" t="n">
        <f aca="false">Greifswald!AT31/16</f>
        <v>0</v>
      </c>
      <c r="AU7" s="9" t="n">
        <f aca="false">Greifswald!AU31/16</f>
        <v>2.3125</v>
      </c>
      <c r="AV7" s="9" t="n">
        <f aca="false">Greifswald!AV31/16</f>
        <v>0</v>
      </c>
      <c r="AW7" s="9" t="n">
        <f aca="false">Greifswald!AW31/16</f>
        <v>0.1875</v>
      </c>
      <c r="AX7" s="30" t="n">
        <f aca="false">Greifswald!AX31/16</f>
        <v>0.1875</v>
      </c>
      <c r="AY7" s="9" t="n">
        <f aca="false">Greifswald!AY31/16</f>
        <v>0</v>
      </c>
      <c r="AZ7" s="30" t="n">
        <f aca="false">Greifswald!AZ31/16</f>
        <v>0</v>
      </c>
      <c r="BA7" s="9" t="n">
        <f aca="false">Greifswald!BA31/16</f>
        <v>0</v>
      </c>
      <c r="BB7" s="9" t="n">
        <f aca="false">Greifswald!BB31/16</f>
        <v>0.625</v>
      </c>
      <c r="BC7" s="9" t="n">
        <f aca="false">Greifswald!BC31/16</f>
        <v>0</v>
      </c>
      <c r="BD7" s="9" t="n">
        <f aca="false">Greifswald!BD31/16</f>
        <v>0</v>
      </c>
      <c r="BE7" s="9" t="n">
        <f aca="false">Greifswald!BE31/16</f>
        <v>0</v>
      </c>
      <c r="BF7" s="9" t="n">
        <f aca="false">Greifswald!BF31/16</f>
        <v>0</v>
      </c>
      <c r="BG7" s="9" t="n">
        <f aca="false">Greifswald!BG31/16</f>
        <v>0</v>
      </c>
      <c r="BH7" s="9" t="n">
        <f aca="false">Greifswald!BH31/16</f>
        <v>0.75</v>
      </c>
      <c r="BI7" s="9" t="n">
        <f aca="false">Greifswald!BI31/16</f>
        <v>0</v>
      </c>
      <c r="BJ7" s="9" t="n">
        <f aca="false">Greifswald!BJ31/16</f>
        <v>0</v>
      </c>
      <c r="BK7" s="9" t="n">
        <f aca="false">Greifswald!BK31/16</f>
        <v>0</v>
      </c>
      <c r="BL7" s="9" t="n">
        <f aca="false">Greifswald!BL31/16</f>
        <v>4.3125</v>
      </c>
      <c r="BM7" s="9" t="n">
        <f aca="false">Greifswald!BM31/16</f>
        <v>0</v>
      </c>
      <c r="BN7" s="9" t="n">
        <f aca="false">Greifswald!BN31/16</f>
        <v>0</v>
      </c>
      <c r="BO7" s="9" t="n">
        <f aca="false">Greifswald!BO31/16</f>
        <v>0.0625</v>
      </c>
      <c r="BP7" s="9" t="n">
        <f aca="false">Greifswald!BP31/16</f>
        <v>0</v>
      </c>
      <c r="BQ7" s="9" t="n">
        <f aca="false">Greifswald!BQ31/16</f>
        <v>0.5</v>
      </c>
      <c r="BR7" s="9" t="n">
        <f aca="false">Greifswald!BR31/16</f>
        <v>0.4375</v>
      </c>
      <c r="BS7" s="9" t="n">
        <f aca="false">Greifswald!BS31/16</f>
        <v>0</v>
      </c>
      <c r="BT7" s="9" t="n">
        <f aca="false">Greifswald!BT31/16</f>
        <v>0</v>
      </c>
      <c r="BU7" s="9" t="n">
        <f aca="false">Greifswald!BU31/16</f>
        <v>0</v>
      </c>
      <c r="BV7" s="9" t="n">
        <f aca="false">Greifswald!BV31/16</f>
        <v>0</v>
      </c>
      <c r="BW7" s="9" t="n">
        <f aca="false">Greifswald!BW31/16</f>
        <v>0.0625</v>
      </c>
      <c r="BX7" s="9" t="n">
        <f aca="false">Greifswald!BX31/16</f>
        <v>1.3125</v>
      </c>
      <c r="BY7" s="9" t="n">
        <f aca="false">Greifswald!BY31/16</f>
        <v>0</v>
      </c>
      <c r="BZ7" s="9" t="n">
        <f aca="false">Greifswald!BZ31/16</f>
        <v>0</v>
      </c>
      <c r="CA7" s="9" t="n">
        <f aca="false">Greifswald!CA31/16</f>
        <v>0</v>
      </c>
      <c r="CB7" s="9" t="n">
        <f aca="false">Greifswald!CB31/16</f>
        <v>1</v>
      </c>
      <c r="CC7" s="9" t="n">
        <f aca="false">Greifswald!CC31/16</f>
        <v>0</v>
      </c>
      <c r="CD7" s="9" t="n">
        <f aca="false">Greifswald!CD31/16</f>
        <v>0</v>
      </c>
      <c r="CE7" s="9" t="n">
        <f aca="false">Greifswald!CE31/16</f>
        <v>0</v>
      </c>
      <c r="CF7" s="9" t="n">
        <f aca="false">Greifswald!CF31/16</f>
        <v>0</v>
      </c>
      <c r="CG7" s="9" t="n">
        <f aca="false">Greifswald!CG31/16</f>
        <v>0</v>
      </c>
      <c r="CH7" s="9" t="n">
        <f aca="false">Greifswald!CH31/16</f>
        <v>0</v>
      </c>
      <c r="CI7" s="9" t="n">
        <f aca="false">Greifswald!CI31/16</f>
        <v>0</v>
      </c>
      <c r="CJ7" s="9" t="e">
        <f aca="false">#REF!/16</f>
        <v>#REF!</v>
      </c>
      <c r="CK7" s="9" t="e">
        <f aca="false">#REF!/16</f>
        <v>#REF!</v>
      </c>
      <c r="CL7" s="9" t="n">
        <f aca="false">Greifswald!CJ31/16</f>
        <v>0</v>
      </c>
      <c r="CM7" s="9" t="n">
        <f aca="false">Greifswald!CK31/16</f>
        <v>0</v>
      </c>
      <c r="CN7" s="9" t="n">
        <f aca="false">Greifswald!CL31/16</f>
        <v>0</v>
      </c>
      <c r="CO7" s="9" t="n">
        <f aca="false">Greifswald!CM31/16</f>
        <v>0</v>
      </c>
      <c r="CP7" s="9" t="e">
        <f aca="false">SUM(D7+F7+H7+J7+L7+N7+P7+R7+T7+V7+X7+Z7+AB7+AD7+AF7+AH7+AJ7+AL7+AN7+AP7+AR7+AT7+AV7+AX7+AZ7+BB7+BD7+BF7+BH7+BJ7+BL7+BN7+BP7+BR7+BT7+BV7+BX7+BZ7+CB7+CD7+CF7+CH7+CJ7+CL7+CN7)</f>
        <v>#REF!</v>
      </c>
      <c r="CQ7" s="9" t="e">
        <f aca="false">SUM(E7+G7+I7+K7+M7+O7+Q7+S7+U7+W7+Y7+AA7+AC7+AE7+AG7+AI7+AK7+AM7+AO7+AQ7+AS7+AU7+AW7+AY7+BA7+BC7+BE7+BG7+BI7+BK7+BM7+BO7+BQ7+BS7+BU7+BW7+BY7+CA7+CC7+CE7+CG7+CI7+CK7+CM7+CO7)</f>
        <v>#REF!</v>
      </c>
    </row>
    <row r="8" customFormat="false" ht="24.95" hidden="false" customHeight="true" outlineLevel="0" collapsed="false">
      <c r="A8" s="2"/>
      <c r="B8" s="8" t="s">
        <v>167</v>
      </c>
      <c r="C8" s="8"/>
      <c r="D8" s="9" t="n">
        <f aca="false">Rostock!D35/16</f>
        <v>33.875</v>
      </c>
      <c r="E8" s="9" t="n">
        <f aca="false">Rostock!E35/16</f>
        <v>33.5</v>
      </c>
      <c r="F8" s="9" t="n">
        <f aca="false">Rostock!F35/16</f>
        <v>30</v>
      </c>
      <c r="G8" s="9" t="n">
        <f aca="false">Rostock!G35/16</f>
        <v>12</v>
      </c>
      <c r="H8" s="9" t="n">
        <f aca="false">Rostock!H35/16</f>
        <v>1.5</v>
      </c>
      <c r="I8" s="9" t="n">
        <f aca="false">Rostock!I35/16</f>
        <v>0.5625</v>
      </c>
      <c r="J8" s="9" t="n">
        <f aca="false">Rostock!J35/16</f>
        <v>0.5</v>
      </c>
      <c r="K8" s="9" t="n">
        <f aca="false">Rostock!K35/16</f>
        <v>0</v>
      </c>
      <c r="L8" s="30" t="n">
        <f aca="false">Rostock!L35/16</f>
        <v>0.0625</v>
      </c>
      <c r="M8" s="9" t="n">
        <f aca="false">Rostock!M35/16</f>
        <v>0.3125</v>
      </c>
      <c r="N8" s="9" t="n">
        <f aca="false">Rostock!N35/16</f>
        <v>0.375</v>
      </c>
      <c r="O8" s="9" t="n">
        <f aca="false">Rostock!O35/16</f>
        <v>0.4375</v>
      </c>
      <c r="P8" s="9" t="n">
        <f aca="false">Rostock!P35/16</f>
        <v>0.9375</v>
      </c>
      <c r="Q8" s="9" t="n">
        <f aca="false">Rostock!Q35/16</f>
        <v>0.4375</v>
      </c>
      <c r="R8" s="9" t="n">
        <f aca="false">Rostock!R35/16</f>
        <v>14.0625</v>
      </c>
      <c r="S8" s="9" t="n">
        <f aca="false">Rostock!S35/16</f>
        <v>26.375</v>
      </c>
      <c r="T8" s="9" t="n">
        <f aca="false">Rostock!T35/16</f>
        <v>9.0625</v>
      </c>
      <c r="U8" s="9" t="n">
        <f aca="false">Rostock!U35/16</f>
        <v>17.5</v>
      </c>
      <c r="V8" s="9" t="n">
        <f aca="false">Rostock!V35/16</f>
        <v>5.5625</v>
      </c>
      <c r="W8" s="9" t="n">
        <f aca="false">Rostock!W35/16</f>
        <v>3.625</v>
      </c>
      <c r="X8" s="9" t="n">
        <f aca="false">Rostock!X35/16</f>
        <v>9.8125</v>
      </c>
      <c r="Y8" s="9" t="n">
        <f aca="false">Rostock!Y35/16</f>
        <v>5.5</v>
      </c>
      <c r="Z8" s="9" t="n">
        <f aca="false">Rostock!Z35/16</f>
        <v>1.75</v>
      </c>
      <c r="AA8" s="9" t="n">
        <f aca="false">Rostock!AA35/16</f>
        <v>1.4375</v>
      </c>
      <c r="AB8" s="9" t="n">
        <f aca="false">Rostock!AB35/16</f>
        <v>15.125</v>
      </c>
      <c r="AC8" s="9" t="n">
        <f aca="false">Rostock!AC35/16</f>
        <v>9.9375</v>
      </c>
      <c r="AD8" s="9" t="n">
        <f aca="false">Rostock!AD35/16</f>
        <v>0.1875</v>
      </c>
      <c r="AE8" s="9" t="n">
        <f aca="false">Rostock!AE35/16</f>
        <v>3.5625</v>
      </c>
      <c r="AF8" s="9" t="n">
        <f aca="false">Rostock!AF35/16</f>
        <v>0.375</v>
      </c>
      <c r="AG8" s="9" t="n">
        <f aca="false">Rostock!AG35/16</f>
        <v>4.25</v>
      </c>
      <c r="AH8" s="9" t="n">
        <f aca="false">Rostock!AH35/16</f>
        <v>1</v>
      </c>
      <c r="AI8" s="9" t="n">
        <f aca="false">Rostock!AI35/16</f>
        <v>0.6875</v>
      </c>
      <c r="AJ8" s="9" t="n">
        <f aca="false">Rostock!AJ35/16</f>
        <v>2.3125</v>
      </c>
      <c r="AK8" s="9" t="n">
        <f aca="false">Rostock!AK35/16</f>
        <v>4.625</v>
      </c>
      <c r="AL8" s="9" t="n">
        <f aca="false">Rostock!AL35/16</f>
        <v>1.125</v>
      </c>
      <c r="AM8" s="9" t="n">
        <f aca="false">Rostock!AM35/16</f>
        <v>0</v>
      </c>
      <c r="AN8" s="9" t="n">
        <f aca="false">Rostock!AN35/16</f>
        <v>0.6875</v>
      </c>
      <c r="AO8" s="9" t="n">
        <f aca="false">Rostock!AO35/16</f>
        <v>0.9375</v>
      </c>
      <c r="AP8" s="9" t="n">
        <f aca="false">Rostock!AP35/16</f>
        <v>0</v>
      </c>
      <c r="AQ8" s="9" t="n">
        <f aca="false">Rostock!AQ35/16</f>
        <v>3.5625</v>
      </c>
      <c r="AR8" s="9" t="n">
        <f aca="false">Rostock!AR35/16</f>
        <v>0</v>
      </c>
      <c r="AS8" s="9" t="n">
        <f aca="false">Rostock!AS35/16</f>
        <v>0.125</v>
      </c>
      <c r="AT8" s="9" t="n">
        <f aca="false">Rostock!AT35/16</f>
        <v>0</v>
      </c>
      <c r="AU8" s="9" t="n">
        <f aca="false">Rostock!AU35/16</f>
        <v>3.0625</v>
      </c>
      <c r="AV8" s="9" t="n">
        <f aca="false">Rostock!AV35/16</f>
        <v>1.5625</v>
      </c>
      <c r="AW8" s="9" t="n">
        <f aca="false">Rostock!AW35/16</f>
        <v>2.8125</v>
      </c>
      <c r="AX8" s="30" t="n">
        <f aca="false">Rostock!AX35/16</f>
        <v>0</v>
      </c>
      <c r="AY8" s="9" t="n">
        <f aca="false">Rostock!AY35/16</f>
        <v>0</v>
      </c>
      <c r="AZ8" s="30" t="n">
        <f aca="false">Rostock!AZ35/16</f>
        <v>0</v>
      </c>
      <c r="BA8" s="9" t="n">
        <f aca="false">Rostock!BA35/16</f>
        <v>0</v>
      </c>
      <c r="BB8" s="9" t="n">
        <f aca="false">Rostock!BB35/16</f>
        <v>0.8125</v>
      </c>
      <c r="BC8" s="9" t="n">
        <f aca="false">Rostock!BC35/16</f>
        <v>0</v>
      </c>
      <c r="BD8" s="9" t="n">
        <f aca="false">Rostock!BD35/16</f>
        <v>0.5</v>
      </c>
      <c r="BE8" s="9" t="n">
        <f aca="false">Rostock!BE35/16</f>
        <v>0</v>
      </c>
      <c r="BF8" s="9" t="n">
        <f aca="false">Rostock!BF35/16</f>
        <v>0.5625</v>
      </c>
      <c r="BG8" s="9" t="n">
        <f aca="false">Rostock!BG35/16</f>
        <v>0</v>
      </c>
      <c r="BH8" s="9" t="n">
        <f aca="false">Rostock!BH35/16</f>
        <v>0.5</v>
      </c>
      <c r="BI8" s="9" t="n">
        <f aca="false">Rostock!BI35/16</f>
        <v>0</v>
      </c>
      <c r="BJ8" s="9" t="n">
        <f aca="false">Rostock!BJ35/16</f>
        <v>0</v>
      </c>
      <c r="BK8" s="9" t="n">
        <f aca="false">Rostock!BK35/16</f>
        <v>0</v>
      </c>
      <c r="BL8" s="9" t="n">
        <f aca="false">Rostock!BL35/16</f>
        <v>2.8125</v>
      </c>
      <c r="BM8" s="9" t="n">
        <f aca="false">Rostock!BM35/16</f>
        <v>0</v>
      </c>
      <c r="BN8" s="9" t="n">
        <f aca="false">Rostock!BN35/16</f>
        <v>0</v>
      </c>
      <c r="BO8" s="9" t="n">
        <f aca="false">Rostock!BO35/16</f>
        <v>0.4375</v>
      </c>
      <c r="BP8" s="9" t="n">
        <f aca="false">Rostock!BP35/16</f>
        <v>0.4375</v>
      </c>
      <c r="BQ8" s="9" t="n">
        <f aca="false">Rostock!BQ35/16</f>
        <v>0.375</v>
      </c>
      <c r="BR8" s="9" t="n">
        <f aca="false">Rostock!BR35/16</f>
        <v>1.75</v>
      </c>
      <c r="BS8" s="9" t="n">
        <f aca="false">Rostock!BS35/16</f>
        <v>0</v>
      </c>
      <c r="BT8" s="9" t="n">
        <f aca="false">Rostock!BT35/16</f>
        <v>0</v>
      </c>
      <c r="BU8" s="9" t="n">
        <f aca="false">Rostock!BU35/16</f>
        <v>0</v>
      </c>
      <c r="BV8" s="9" t="n">
        <f aca="false">Rostock!BV35/16</f>
        <v>0</v>
      </c>
      <c r="BW8" s="9" t="n">
        <f aca="false">Rostock!BW35/16</f>
        <v>0</v>
      </c>
      <c r="BX8" s="9" t="n">
        <f aca="false">Rostock!BX35/16</f>
        <v>0.9375</v>
      </c>
      <c r="BY8" s="9" t="n">
        <f aca="false">Rostock!BY35/16</f>
        <v>0.3125</v>
      </c>
      <c r="BZ8" s="9" t="n">
        <f aca="false">Rostock!BZ35/16</f>
        <v>0</v>
      </c>
      <c r="CA8" s="9" t="n">
        <f aca="false">Rostock!CA35/16</f>
        <v>0</v>
      </c>
      <c r="CB8" s="9" t="n">
        <f aca="false">Rostock!CB35/16</f>
        <v>1.125</v>
      </c>
      <c r="CC8" s="9" t="n">
        <f aca="false">Rostock!CC35/16</f>
        <v>0</v>
      </c>
      <c r="CD8" s="9" t="n">
        <f aca="false">Rostock!CD35/16</f>
        <v>0</v>
      </c>
      <c r="CE8" s="9" t="n">
        <f aca="false">Rostock!CE35/16</f>
        <v>0</v>
      </c>
      <c r="CF8" s="9" t="n">
        <f aca="false">Rostock!CF35/16</f>
        <v>0</v>
      </c>
      <c r="CG8" s="9" t="n">
        <f aca="false">Rostock!CG35/16</f>
        <v>0</v>
      </c>
      <c r="CH8" s="9" t="n">
        <f aca="false">Rostock!CH35/16</f>
        <v>0</v>
      </c>
      <c r="CI8" s="9" t="n">
        <f aca="false">Rostock!CI35/16</f>
        <v>0</v>
      </c>
      <c r="CJ8" s="9" t="e">
        <f aca="false">#REF!/16</f>
        <v>#REF!</v>
      </c>
      <c r="CK8" s="9" t="e">
        <f aca="false">#REF!/16</f>
        <v>#REF!</v>
      </c>
      <c r="CL8" s="9" t="n">
        <f aca="false">Rostock!CJ35/16</f>
        <v>1</v>
      </c>
      <c r="CM8" s="9" t="n">
        <f aca="false">Rostock!CK35/16</f>
        <v>0</v>
      </c>
      <c r="CN8" s="9" t="n">
        <f aca="false">Rostock!CL35/16</f>
        <v>0.8125</v>
      </c>
      <c r="CO8" s="9" t="n">
        <f aca="false">Rostock!CM35/16</f>
        <v>0</v>
      </c>
      <c r="CP8" s="9" t="e">
        <f aca="false">SUM(D8+F8+H8+J8+L8+N8+P8+R8+T8+V8+X8+Z8+AB8+AD8+AF8+AH8+AJ8+AL8+AN8+AP8+AR8+AT8+AV8+AX8+AZ8+BB8+BD8+BF8+BH8+BJ8+BL8+BN8+BP8+BR8+BT8+BV8+BX8+BZ8+CB8+CD8+CF8+CH8+CJ8+CL8+CN8)</f>
        <v>#REF!</v>
      </c>
      <c r="CQ8" s="9" t="e">
        <f aca="false">SUM(E8+G8+I8+K8+M8+O8+Q8+S8+U8+W8+Y8+AA8+AC8+AE8+AG8+AI8+AK8+AM8+AO8+AQ8+AS8+AU8+AW8+AY8+BA8+BC8+BE8+BG8+BI8+BK8+BM8+BO8+BQ8+BS8+BU8+BW8+BY8+CA8+CC8+CE8+CG8+CI8+CK8+CM8+CO8)</f>
        <v>#REF!</v>
      </c>
    </row>
    <row r="9" customFormat="false" ht="24.95" hidden="false" customHeight="true" outlineLevel="0" collapsed="false">
      <c r="A9" s="2"/>
      <c r="B9" s="8" t="s">
        <v>197</v>
      </c>
      <c r="C9" s="8"/>
      <c r="D9" s="9" t="n">
        <f aca="false">Neubrandenburg!D34/16</f>
        <v>18.6875</v>
      </c>
      <c r="E9" s="9" t="n">
        <f aca="false">Neubrandenburg!E34/16</f>
        <v>23.5625</v>
      </c>
      <c r="F9" s="9" t="n">
        <f aca="false">Neubrandenburg!F34/16</f>
        <v>16.1875</v>
      </c>
      <c r="G9" s="9" t="n">
        <f aca="false">Neubrandenburg!G34/16</f>
        <v>8</v>
      </c>
      <c r="H9" s="9" t="n">
        <f aca="false">Neubrandenburg!H34/16</f>
        <v>1.6875</v>
      </c>
      <c r="I9" s="9" t="n">
        <f aca="false">Neubrandenburg!I34/16</f>
        <v>0.625</v>
      </c>
      <c r="J9" s="9" t="n">
        <f aca="false">Neubrandenburg!J34/16</f>
        <v>0.3125</v>
      </c>
      <c r="K9" s="9" t="n">
        <f aca="false">Neubrandenburg!K34/16</f>
        <v>0</v>
      </c>
      <c r="L9" s="30" t="n">
        <f aca="false">Neubrandenburg!L34/16</f>
        <v>0</v>
      </c>
      <c r="M9" s="9" t="n">
        <f aca="false">Neubrandenburg!M34/16</f>
        <v>0</v>
      </c>
      <c r="N9" s="9" t="n">
        <f aca="false">Neubrandenburg!N34/16</f>
        <v>0.0625</v>
      </c>
      <c r="O9" s="9" t="n">
        <f aca="false">Neubrandenburg!O34/16</f>
        <v>0.25</v>
      </c>
      <c r="P9" s="9" t="n">
        <f aca="false">Neubrandenburg!P34/16</f>
        <v>0.0625</v>
      </c>
      <c r="Q9" s="9" t="n">
        <f aca="false">Neubrandenburg!Q34/16</f>
        <v>1</v>
      </c>
      <c r="R9" s="9" t="n">
        <f aca="false">Neubrandenburg!R34/16</f>
        <v>8.8125</v>
      </c>
      <c r="S9" s="9" t="n">
        <f aca="false">Neubrandenburg!S34/16</f>
        <v>11.875</v>
      </c>
      <c r="T9" s="9" t="n">
        <f aca="false">Neubrandenburg!T34/16</f>
        <v>8.1875</v>
      </c>
      <c r="U9" s="9" t="n">
        <f aca="false">Neubrandenburg!U34/16</f>
        <v>13.0625</v>
      </c>
      <c r="V9" s="9" t="n">
        <f aca="false">Neubrandenburg!V34/16</f>
        <v>3.4375</v>
      </c>
      <c r="W9" s="9" t="n">
        <f aca="false">Neubrandenburg!W34/16</f>
        <v>2.375</v>
      </c>
      <c r="X9" s="9" t="n">
        <f aca="false">Neubrandenburg!X34/16</f>
        <v>8.8125</v>
      </c>
      <c r="Y9" s="9" t="n">
        <f aca="false">Neubrandenburg!Y34/16</f>
        <v>5.3125</v>
      </c>
      <c r="Z9" s="9" t="n">
        <f aca="false">Neubrandenburg!Z34/16</f>
        <v>0.875</v>
      </c>
      <c r="AA9" s="9" t="n">
        <f aca="false">Neubrandenburg!AA34/16</f>
        <v>0.75</v>
      </c>
      <c r="AB9" s="9" t="n">
        <f aca="false">Neubrandenburg!AB34/16</f>
        <v>8.125</v>
      </c>
      <c r="AC9" s="9" t="n">
        <f aca="false">Neubrandenburg!AC34/16</f>
        <v>4.1875</v>
      </c>
      <c r="AD9" s="9" t="n">
        <f aca="false">Neubrandenburg!AD34/16</f>
        <v>0.9375</v>
      </c>
      <c r="AE9" s="9" t="n">
        <f aca="false">Neubrandenburg!AE34/16</f>
        <v>2.125</v>
      </c>
      <c r="AF9" s="9" t="n">
        <f aca="false">Neubrandenburg!AF34/16</f>
        <v>0.8125</v>
      </c>
      <c r="AG9" s="9" t="n">
        <f aca="false">Neubrandenburg!AG34/16</f>
        <v>1.9375</v>
      </c>
      <c r="AH9" s="9" t="n">
        <f aca="false">Neubrandenburg!AH34/16</f>
        <v>0.5</v>
      </c>
      <c r="AI9" s="9" t="n">
        <f aca="false">Neubrandenburg!AI34/16</f>
        <v>0.9375</v>
      </c>
      <c r="AJ9" s="9" t="n">
        <f aca="false">Neubrandenburg!AJ34/16</f>
        <v>3.9375</v>
      </c>
      <c r="AK9" s="9" t="n">
        <f aca="false">Neubrandenburg!AK34/16</f>
        <v>3.5</v>
      </c>
      <c r="AL9" s="9" t="n">
        <f aca="false">Neubrandenburg!AL34/16</f>
        <v>1.8125</v>
      </c>
      <c r="AM9" s="9" t="n">
        <f aca="false">Neubrandenburg!AM34/16</f>
        <v>0</v>
      </c>
      <c r="AN9" s="9" t="n">
        <f aca="false">Neubrandenburg!AN34/16</f>
        <v>0.0625</v>
      </c>
      <c r="AO9" s="9" t="n">
        <f aca="false">Neubrandenburg!AO34/16</f>
        <v>0.3125</v>
      </c>
      <c r="AP9" s="9" t="n">
        <f aca="false">Neubrandenburg!AP34/16</f>
        <v>0</v>
      </c>
      <c r="AQ9" s="9" t="n">
        <f aca="false">Neubrandenburg!AQ34/16</f>
        <v>2.125</v>
      </c>
      <c r="AR9" s="9" t="n">
        <f aca="false">Neubrandenburg!AR34/16</f>
        <v>0</v>
      </c>
      <c r="AS9" s="9" t="n">
        <f aca="false">Neubrandenburg!AS34/16</f>
        <v>0</v>
      </c>
      <c r="AT9" s="9" t="n">
        <f aca="false">Neubrandenburg!AT34/16</f>
        <v>0</v>
      </c>
      <c r="AU9" s="9" t="n">
        <f aca="false">Neubrandenburg!AU34/16</f>
        <v>2.5625</v>
      </c>
      <c r="AV9" s="9" t="n">
        <f aca="false">Neubrandenburg!AV34/16</f>
        <v>0</v>
      </c>
      <c r="AW9" s="9" t="n">
        <f aca="false">Neubrandenburg!AW34/16</f>
        <v>1.4375</v>
      </c>
      <c r="AX9" s="30" t="n">
        <f aca="false">Neubrandenburg!AX34/16</f>
        <v>0</v>
      </c>
      <c r="AY9" s="9" t="n">
        <f aca="false">Neubrandenburg!AY34/16</f>
        <v>0</v>
      </c>
      <c r="AZ9" s="30" t="n">
        <f aca="false">Neubrandenburg!AZ34/16</f>
        <v>0</v>
      </c>
      <c r="BA9" s="9" t="n">
        <f aca="false">Neubrandenburg!BA34/16</f>
        <v>0</v>
      </c>
      <c r="BB9" s="9" t="n">
        <f aca="false">Neubrandenburg!BB34/16</f>
        <v>0.3125</v>
      </c>
      <c r="BC9" s="9" t="n">
        <f aca="false">Neubrandenburg!BC34/16</f>
        <v>0</v>
      </c>
      <c r="BD9" s="9" t="n">
        <f aca="false">Neubrandenburg!BD34/16</f>
        <v>0</v>
      </c>
      <c r="BE9" s="9" t="n">
        <f aca="false">Neubrandenburg!BE34/16</f>
        <v>0</v>
      </c>
      <c r="BF9" s="9" t="n">
        <f aca="false">Neubrandenburg!BF34/16</f>
        <v>0</v>
      </c>
      <c r="BG9" s="9" t="n">
        <f aca="false">Neubrandenburg!BG34/16</f>
        <v>0</v>
      </c>
      <c r="BH9" s="9" t="n">
        <f aca="false">Neubrandenburg!BH34/16</f>
        <v>0</v>
      </c>
      <c r="BI9" s="9" t="n">
        <f aca="false">Neubrandenburg!BI34/16</f>
        <v>0</v>
      </c>
      <c r="BJ9" s="9" t="n">
        <f aca="false">Neubrandenburg!BJ34/16</f>
        <v>0</v>
      </c>
      <c r="BK9" s="9" t="n">
        <f aca="false">Neubrandenburg!BK34/16</f>
        <v>0</v>
      </c>
      <c r="BL9" s="9" t="n">
        <f aca="false">Neubrandenburg!BL34/16</f>
        <v>1.6875</v>
      </c>
      <c r="BM9" s="9" t="n">
        <f aca="false">Neubrandenburg!BM34/16</f>
        <v>0</v>
      </c>
      <c r="BN9" s="9" t="n">
        <f aca="false">Neubrandenburg!BN34/16</f>
        <v>0</v>
      </c>
      <c r="BO9" s="9" t="n">
        <f aca="false">Neubrandenburg!BO34/16</f>
        <v>0</v>
      </c>
      <c r="BP9" s="9" t="n">
        <f aca="false">Neubrandenburg!BP34/16</f>
        <v>0</v>
      </c>
      <c r="BQ9" s="9" t="n">
        <f aca="false">Neubrandenburg!BQ34/16</f>
        <v>0</v>
      </c>
      <c r="BR9" s="9" t="n">
        <f aca="false">Neubrandenburg!BR34/16</f>
        <v>0</v>
      </c>
      <c r="BS9" s="9" t="n">
        <f aca="false">Neubrandenburg!BS34/16</f>
        <v>0</v>
      </c>
      <c r="BT9" s="9" t="n">
        <f aca="false">Neubrandenburg!BT34/16</f>
        <v>0</v>
      </c>
      <c r="BU9" s="9" t="n">
        <f aca="false">Neubrandenburg!BU34/16</f>
        <v>0</v>
      </c>
      <c r="BV9" s="9" t="n">
        <f aca="false">Neubrandenburg!BV34/16</f>
        <v>0</v>
      </c>
      <c r="BW9" s="9" t="n">
        <f aca="false">Neubrandenburg!BW34/16</f>
        <v>0.125</v>
      </c>
      <c r="BX9" s="9" t="n">
        <f aca="false">Neubrandenburg!BX34/16</f>
        <v>1.375</v>
      </c>
      <c r="BY9" s="9" t="n">
        <f aca="false">Neubrandenburg!BY34/16</f>
        <v>0</v>
      </c>
      <c r="BZ9" s="9" t="n">
        <f aca="false">Neubrandenburg!BZ34/16</f>
        <v>0</v>
      </c>
      <c r="CA9" s="9" t="n">
        <f aca="false">Neubrandenburg!CA34/16</f>
        <v>0</v>
      </c>
      <c r="CB9" s="9" t="n">
        <f aca="false">Neubrandenburg!CB34/16</f>
        <v>0</v>
      </c>
      <c r="CC9" s="9" t="n">
        <f aca="false">Neubrandenburg!CC34/16</f>
        <v>0</v>
      </c>
      <c r="CD9" s="9" t="n">
        <f aca="false">Neubrandenburg!CD34/16</f>
        <v>0.6875</v>
      </c>
      <c r="CE9" s="9" t="n">
        <f aca="false">Neubrandenburg!CE34/16</f>
        <v>0</v>
      </c>
      <c r="CF9" s="9" t="n">
        <f aca="false">Neubrandenburg!CF34/16</f>
        <v>1.25</v>
      </c>
      <c r="CG9" s="9" t="n">
        <f aca="false">Neubrandenburg!CG34/16</f>
        <v>0</v>
      </c>
      <c r="CH9" s="9" t="n">
        <f aca="false">Neubrandenburg!CH34/16</f>
        <v>0</v>
      </c>
      <c r="CI9" s="9" t="n">
        <f aca="false">Neubrandenburg!CI34/16</f>
        <v>0</v>
      </c>
      <c r="CJ9" s="9" t="e">
        <f aca="false">#REF!/16</f>
        <v>#REF!</v>
      </c>
      <c r="CK9" s="9" t="e">
        <f aca="false">#REF!/16</f>
        <v>#REF!</v>
      </c>
      <c r="CL9" s="9" t="n">
        <f aca="false">Neubrandenburg!CJ34/16</f>
        <v>0</v>
      </c>
      <c r="CM9" s="9" t="n">
        <f aca="false">Neubrandenburg!CK34/16</f>
        <v>0</v>
      </c>
      <c r="CN9" s="9" t="n">
        <f aca="false">Neubrandenburg!CL34/16</f>
        <v>0</v>
      </c>
      <c r="CO9" s="9" t="n">
        <f aca="false">Neubrandenburg!CM34/16</f>
        <v>0</v>
      </c>
      <c r="CP9" s="9" t="e">
        <f aca="false">SUM(D9+F9+H9+J9+L9+N9+P9+R9+T9+V9+X9+Z9+AB9+AD9+AF9+AH9+AJ9+AL9+AN9+AP9+AR9+AT9+AV9+AX9+AZ9+BB9+BD9+BF9+BH9+BJ9+BL9+BN9+BP9+BR9+BT9+BV9+BX9+BZ9+CB9+CD9+CF9+CH9+CJ9+CL9+CN9)</f>
        <v>#REF!</v>
      </c>
      <c r="CQ9" s="9" t="e">
        <f aca="false">SUM(E9+G9+I9+K9+M9+O9+Q9+S9+U9+W9+Y9+AA9+AC9+AE9+AG9+AI9+AK9+AM9+AO9+AQ9+AS9+AU9+AW9+AY9+BA9+BC9+BE9+BG9+BI9+BK9+BM9+BO9+BQ9+BS9+BU9+BW9+BY9+CA9+CC9+CE9+CG9+CI9+CK9+CM9+CO9)</f>
        <v>#REF!</v>
      </c>
    </row>
    <row r="10" s="27" customFormat="true" ht="24.95" hidden="false" customHeight="true" outlineLevel="0" collapsed="false">
      <c r="B10" s="8"/>
      <c r="C10" s="8"/>
      <c r="D10" s="9"/>
      <c r="E10" s="9"/>
      <c r="F10" s="9"/>
      <c r="G10" s="9"/>
      <c r="H10" s="9"/>
      <c r="I10" s="9"/>
      <c r="J10" s="9"/>
      <c r="K10" s="9"/>
      <c r="L10" s="30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30"/>
      <c r="AY10" s="9"/>
      <c r="AZ10" s="30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</row>
    <row r="11" s="5" customFormat="true" ht="24.95" hidden="false" customHeight="true" outlineLevel="0" collapsed="false">
      <c r="B11" s="8" t="s">
        <v>46</v>
      </c>
      <c r="C11" s="8"/>
      <c r="D11" s="9" t="n">
        <f aca="false">SUM(D6:D9)</f>
        <v>121</v>
      </c>
      <c r="E11" s="9" t="n">
        <f aca="false">SUM(E6:E9)</f>
        <v>119</v>
      </c>
      <c r="F11" s="9" t="n">
        <f aca="false">SUM(F6:F9)</f>
        <v>98.25</v>
      </c>
      <c r="G11" s="9" t="n">
        <f aca="false">SUM(G6:G9)</f>
        <v>42.4375</v>
      </c>
      <c r="H11" s="9" t="n">
        <f aca="false">SUM(H6:H9)</f>
        <v>6.0625</v>
      </c>
      <c r="I11" s="9" t="n">
        <f aca="false">SUM(I6:I9)</f>
        <v>2.9375</v>
      </c>
      <c r="J11" s="9" t="n">
        <f aca="false">SUM(J6:J9)</f>
        <v>1.625</v>
      </c>
      <c r="K11" s="9" t="n">
        <f aca="false">SUM(K6:K9)</f>
        <v>0.0625</v>
      </c>
      <c r="L11" s="30" t="n">
        <f aca="false">SUM(L6:L9)</f>
        <v>0.5625</v>
      </c>
      <c r="M11" s="9" t="n">
        <f aca="false">SUM(M6:M9)</f>
        <v>0.3125</v>
      </c>
      <c r="N11" s="9" t="n">
        <f aca="false">SUM(N6:N9)</f>
        <v>1.125</v>
      </c>
      <c r="O11" s="9" t="n">
        <f aca="false">SUM(O6:O9)</f>
        <v>1.3125</v>
      </c>
      <c r="P11" s="9" t="n">
        <f aca="false">SUM(P6:P9)</f>
        <v>2.5</v>
      </c>
      <c r="Q11" s="9" t="n">
        <f aca="false">SUM(Q6:Q9)</f>
        <v>2.375</v>
      </c>
      <c r="R11" s="9" t="n">
        <f aca="false">SUM(R6:R9)</f>
        <v>58.75</v>
      </c>
      <c r="S11" s="9" t="n">
        <f aca="false">SUM(S6:S9)</f>
        <v>94.1875</v>
      </c>
      <c r="T11" s="9" t="n">
        <f aca="false">SUM(T6:T9)</f>
        <v>28.625</v>
      </c>
      <c r="U11" s="9" t="n">
        <f aca="false">SUM(U6:U9)</f>
        <v>60.6875</v>
      </c>
      <c r="V11" s="9" t="n">
        <f aca="false">SUM(V6:V9)</f>
        <v>17.8125</v>
      </c>
      <c r="W11" s="9" t="n">
        <f aca="false">SUM(W6:W9)</f>
        <v>12.375</v>
      </c>
      <c r="X11" s="9" t="n">
        <f aca="false">SUM(X6:X9)</f>
        <v>48.8125</v>
      </c>
      <c r="Y11" s="9" t="n">
        <f aca="false">SUM(Y6:Y9)</f>
        <v>24.25</v>
      </c>
      <c r="Z11" s="9" t="n">
        <f aca="false">SUM(Z6:Z9)</f>
        <v>8.875</v>
      </c>
      <c r="AA11" s="9" t="n">
        <f aca="false">SUM(AA6:AA9)</f>
        <v>7.5625</v>
      </c>
      <c r="AB11" s="9" t="n">
        <f aca="false">SUM(AB6:AB9)</f>
        <v>54.6875</v>
      </c>
      <c r="AC11" s="9" t="n">
        <f aca="false">SUM(AC6:AC9)</f>
        <v>33.25</v>
      </c>
      <c r="AD11" s="9" t="n">
        <f aca="false">SUM(AD6:AD9)</f>
        <v>1.5</v>
      </c>
      <c r="AE11" s="9" t="n">
        <f aca="false">SUM(AE6:AE9)</f>
        <v>15.25</v>
      </c>
      <c r="AF11" s="9" t="n">
        <f aca="false">SUM(AF6:AF9)</f>
        <v>1.5</v>
      </c>
      <c r="AG11" s="9" t="n">
        <f aca="false">SUM(AG6:AG9)</f>
        <v>14.75</v>
      </c>
      <c r="AH11" s="9" t="n">
        <f aca="false">SUM(AH6:AH9)</f>
        <v>2.1875</v>
      </c>
      <c r="AI11" s="9" t="n">
        <f aca="false">SUM(AI6:AI9)</f>
        <v>3.1875</v>
      </c>
      <c r="AJ11" s="9" t="n">
        <f aca="false">SUM(AJ6:AJ9)</f>
        <v>11.0625</v>
      </c>
      <c r="AK11" s="9" t="n">
        <f aca="false">SUM(AK6:AK9)</f>
        <v>22.5</v>
      </c>
      <c r="AL11" s="9" t="n">
        <f aca="false">SUM(AL6:AL9)</f>
        <v>3.4375</v>
      </c>
      <c r="AM11" s="9" t="n">
        <f aca="false">SUM(AM6:AM9)</f>
        <v>0</v>
      </c>
      <c r="AN11" s="9" t="n">
        <f aca="false">SUM(AN6:AN9)</f>
        <v>2</v>
      </c>
      <c r="AO11" s="9" t="n">
        <f aca="false">SUM(AO6:AO9)</f>
        <v>3.75</v>
      </c>
      <c r="AP11" s="9" t="n">
        <f aca="false">SUM(AP6:AP9)</f>
        <v>0</v>
      </c>
      <c r="AQ11" s="9" t="n">
        <f aca="false">SUM(AQ6:AQ9)</f>
        <v>12.375</v>
      </c>
      <c r="AR11" s="9" t="n">
        <f aca="false">SUM(AR6:AR9)</f>
        <v>0</v>
      </c>
      <c r="AS11" s="9" t="n">
        <f aca="false">SUM(AS6:AS9)</f>
        <v>1</v>
      </c>
      <c r="AT11" s="9" t="n">
        <f aca="false">SUM(AT6:AT9)</f>
        <v>0</v>
      </c>
      <c r="AU11" s="9" t="n">
        <f aca="false">SUM(AU6:AU9)</f>
        <v>11.5</v>
      </c>
      <c r="AV11" s="9" t="n">
        <f aca="false">SUM(AV6:AV9)</f>
        <v>1.5625</v>
      </c>
      <c r="AW11" s="9" t="n">
        <f aca="false">SUM(AW6:AW9)</f>
        <v>6.625</v>
      </c>
      <c r="AX11" s="30" t="n">
        <f aca="false">SUM(AX6:AX9)</f>
        <v>0.1875</v>
      </c>
      <c r="AY11" s="9" t="n">
        <f aca="false">SUM(AY6:AY9)</f>
        <v>0</v>
      </c>
      <c r="AZ11" s="30" t="n">
        <f aca="false">SUM(AZ6:AZ9)</f>
        <v>0.125</v>
      </c>
      <c r="BA11" s="9" t="n">
        <f aca="false">SUM(BA6:BA9)</f>
        <v>0</v>
      </c>
      <c r="BB11" s="9" t="n">
        <f aca="false">SUM(BB6:BB9)</f>
        <v>1.75</v>
      </c>
      <c r="BC11" s="9" t="n">
        <f aca="false">SUM(BC6:BC9)</f>
        <v>0</v>
      </c>
      <c r="BD11" s="9" t="s">
        <v>2</v>
      </c>
      <c r="BE11" s="9" t="n">
        <f aca="false">SUM(BE6:BE9)</f>
        <v>0</v>
      </c>
      <c r="BF11" s="9" t="n">
        <f aca="false">SUM(BF6:BF9)</f>
        <v>1.1875</v>
      </c>
      <c r="BG11" s="9" t="n">
        <f aca="false">SUM(BG6:BG9)</f>
        <v>0</v>
      </c>
      <c r="BH11" s="9" t="n">
        <f aca="false">SUM(BH6:BH9)</f>
        <v>1.25</v>
      </c>
      <c r="BI11" s="9" t="n">
        <f aca="false">SUM(BI6:BI9)</f>
        <v>0</v>
      </c>
      <c r="BJ11" s="9" t="n">
        <f aca="false">SUM(BJ6:BJ9)</f>
        <v>0</v>
      </c>
      <c r="BK11" s="9" t="n">
        <f aca="false">SUM(BK6:BK9)</f>
        <v>0</v>
      </c>
      <c r="BL11" s="9" t="n">
        <f aca="false">SUM(BL6:BL9)</f>
        <v>12.25</v>
      </c>
      <c r="BM11" s="9" t="n">
        <f aca="false">SUM(BM6:BM9)</f>
        <v>0</v>
      </c>
      <c r="BN11" s="9" t="n">
        <f aca="false">SUM(BN6:BN9)</f>
        <v>0</v>
      </c>
      <c r="BO11" s="9" t="n">
        <f aca="false">SUM(BO6:BO9)</f>
        <v>0.875</v>
      </c>
      <c r="BP11" s="9" t="n">
        <f aca="false">SUM(BP6:BP9)</f>
        <v>0.4375</v>
      </c>
      <c r="BQ11" s="9" t="n">
        <f aca="false">SUM(BQ6:BQ9)</f>
        <v>1.0625</v>
      </c>
      <c r="BR11" s="9" t="n">
        <f aca="false">SUM(BR6:BR9)</f>
        <v>3.25</v>
      </c>
      <c r="BS11" s="9" t="n">
        <f aca="false">SUM(BS6:BS9)</f>
        <v>0</v>
      </c>
      <c r="BT11" s="9" t="n">
        <f aca="false">SUM(BT6:BT9)</f>
        <v>0</v>
      </c>
      <c r="BU11" s="9" t="n">
        <f aca="false">SUM(BU6:BU9)</f>
        <v>0</v>
      </c>
      <c r="BV11" s="9" t="n">
        <f aca="false">SUM(BV6:BV9)</f>
        <v>0</v>
      </c>
      <c r="BW11" s="9" t="n">
        <f aca="false">SUM(BW6:BW9)</f>
        <v>0.1875</v>
      </c>
      <c r="BX11" s="9" t="n">
        <f aca="false">SUM(BX6:BX9)</f>
        <v>5</v>
      </c>
      <c r="BY11" s="9" t="n">
        <f aca="false">SUM(BY6:BY9)</f>
        <v>0.6875</v>
      </c>
      <c r="BZ11" s="9" t="n">
        <f aca="false">SUM(BZ6:BZ9)</f>
        <v>0</v>
      </c>
      <c r="CA11" s="9" t="n">
        <f aca="false">SUM(CA6:CA9)</f>
        <v>0</v>
      </c>
      <c r="CB11" s="9" t="n">
        <f aca="false">SUM(CB6:CB9)</f>
        <v>3.4375</v>
      </c>
      <c r="CC11" s="9" t="n">
        <f aca="false">SUM(CC6:CC9)</f>
        <v>0</v>
      </c>
      <c r="CD11" s="9" t="n">
        <f aca="false">SUM(CD6:CD9)</f>
        <v>1.375</v>
      </c>
      <c r="CE11" s="9" t="n">
        <f aca="false">SUM(CE6:CE9)</f>
        <v>0</v>
      </c>
      <c r="CF11" s="9" t="n">
        <f aca="false">SUM(CF6:CF9)</f>
        <v>1.25</v>
      </c>
      <c r="CG11" s="9" t="n">
        <f aca="false">SUM(CG6:CG9)</f>
        <v>0</v>
      </c>
      <c r="CH11" s="9" t="n">
        <f aca="false">SUM(CH6:CH9)</f>
        <v>0</v>
      </c>
      <c r="CI11" s="9" t="n">
        <f aca="false">SUM(CI6:CI9)</f>
        <v>0</v>
      </c>
      <c r="CJ11" s="9" t="e">
        <f aca="false">SUM(CJ6:CJ9)</f>
        <v>#REF!</v>
      </c>
      <c r="CK11" s="9" t="e">
        <f aca="false">SUM(CK6:CK9)</f>
        <v>#REF!</v>
      </c>
      <c r="CL11" s="9" t="n">
        <f aca="false">SUM(CL6:CL9)</f>
        <v>1</v>
      </c>
      <c r="CM11" s="9" t="n">
        <f aca="false">SUM(CM6:CM9)</f>
        <v>0</v>
      </c>
      <c r="CN11" s="9" t="n">
        <f aca="false">SUM(CN6:CN9)</f>
        <v>0.8125</v>
      </c>
      <c r="CO11" s="9" t="n">
        <f aca="false">SUM(CO6:CO9)</f>
        <v>0</v>
      </c>
      <c r="CP11" s="9" t="e">
        <f aca="false">SUM(CP6:CP9)</f>
        <v>#REF!</v>
      </c>
      <c r="CQ11" s="9" t="e">
        <f aca="false">SUM(CQ6:CQ9)</f>
        <v>#REF!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20.13"/>
  </cols>
  <sheetData>
    <row r="1" customFormat="false" ht="15.75" hidden="false" customHeight="false" outlineLevel="0" collapsed="false">
      <c r="A1" s="6" t="s">
        <v>237</v>
      </c>
      <c r="C1" s="5" t="s">
        <v>2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</row>
    <row r="3" customFormat="false" ht="18" hidden="false" customHeight="false" outlineLevel="0" collapsed="false">
      <c r="A3" s="9" t="s">
        <v>4</v>
      </c>
      <c r="B3" s="9" t="s">
        <v>5</v>
      </c>
      <c r="C3" s="9" t="s">
        <v>6</v>
      </c>
      <c r="D3" s="9"/>
      <c r="E3" s="9" t="s">
        <v>7</v>
      </c>
      <c r="F3" s="9"/>
      <c r="G3" s="9" t="s">
        <v>8</v>
      </c>
      <c r="H3" s="9" t="s">
        <v>2</v>
      </c>
      <c r="I3" s="9" t="s">
        <v>9</v>
      </c>
      <c r="J3" s="9"/>
      <c r="K3" s="9" t="s">
        <v>10</v>
      </c>
      <c r="L3" s="9" t="s">
        <v>2</v>
      </c>
      <c r="M3" s="9" t="s">
        <v>11</v>
      </c>
      <c r="N3" s="9"/>
      <c r="O3" s="9" t="s">
        <v>12</v>
      </c>
      <c r="P3" s="9"/>
      <c r="Q3" s="9" t="s">
        <v>30</v>
      </c>
      <c r="R3" s="9"/>
      <c r="S3" s="9" t="s">
        <v>14</v>
      </c>
      <c r="T3" s="9"/>
      <c r="U3" s="9" t="s">
        <v>13</v>
      </c>
      <c r="V3" s="9"/>
      <c r="W3" s="9" t="s">
        <v>15</v>
      </c>
      <c r="X3" s="9"/>
      <c r="Y3" s="9" t="s">
        <v>16</v>
      </c>
      <c r="Z3" s="9"/>
      <c r="AA3" s="9" t="s">
        <v>17</v>
      </c>
      <c r="AB3" s="9"/>
      <c r="AC3" s="9" t="s">
        <v>18</v>
      </c>
      <c r="AD3" s="9"/>
      <c r="AE3" s="9" t="s">
        <v>19</v>
      </c>
      <c r="AF3" s="9"/>
      <c r="AG3" s="9" t="s">
        <v>20</v>
      </c>
      <c r="AH3" s="9"/>
      <c r="AI3" s="9" t="s">
        <v>21</v>
      </c>
      <c r="AJ3" s="9"/>
      <c r="AK3" s="9" t="s">
        <v>22</v>
      </c>
      <c r="AL3" s="9"/>
      <c r="AM3" s="9" t="s">
        <v>23</v>
      </c>
      <c r="AN3" s="9"/>
      <c r="AO3" s="9" t="s">
        <v>24</v>
      </c>
      <c r="AP3" s="9"/>
      <c r="AQ3" s="9" t="s">
        <v>25</v>
      </c>
      <c r="AR3" s="9"/>
      <c r="AS3" s="9" t="s">
        <v>26</v>
      </c>
      <c r="AT3" s="9"/>
      <c r="AU3" s="9" t="s">
        <v>27</v>
      </c>
      <c r="AV3" s="9"/>
      <c r="AW3" s="9" t="s">
        <v>238</v>
      </c>
      <c r="AX3" s="9"/>
      <c r="AY3" s="9" t="s">
        <v>29</v>
      </c>
      <c r="AZ3" s="9"/>
      <c r="BA3" s="9" t="s">
        <v>31</v>
      </c>
      <c r="BB3" s="9"/>
      <c r="BC3" s="9" t="s">
        <v>32</v>
      </c>
      <c r="BD3" s="9"/>
      <c r="BE3" s="9" t="s">
        <v>33</v>
      </c>
      <c r="BF3" s="9"/>
      <c r="BG3" s="9" t="s">
        <v>34</v>
      </c>
      <c r="BH3" s="9"/>
      <c r="BI3" s="11" t="s">
        <v>239</v>
      </c>
      <c r="BJ3" s="9"/>
      <c r="BK3" s="9" t="s">
        <v>35</v>
      </c>
      <c r="BL3" s="9"/>
      <c r="BM3" s="9" t="s">
        <v>36</v>
      </c>
      <c r="BN3" s="9"/>
      <c r="BO3" s="9" t="s">
        <v>37</v>
      </c>
      <c r="BP3" s="9"/>
      <c r="BQ3" s="9" t="s">
        <v>240</v>
      </c>
      <c r="BR3" s="9"/>
      <c r="BS3" s="9" t="s">
        <v>39</v>
      </c>
      <c r="BT3" s="9"/>
      <c r="BU3" s="9" t="s">
        <v>40</v>
      </c>
      <c r="BV3" s="9"/>
      <c r="BW3" s="9" t="s">
        <v>41</v>
      </c>
      <c r="BX3" s="9"/>
      <c r="BY3" s="26" t="s">
        <v>241</v>
      </c>
      <c r="BZ3" s="9"/>
      <c r="CA3" s="9" t="s">
        <v>242</v>
      </c>
      <c r="CB3" s="9"/>
      <c r="CC3" s="9" t="s">
        <v>243</v>
      </c>
      <c r="CD3" s="9"/>
      <c r="CE3" s="9" t="s">
        <v>44</v>
      </c>
      <c r="CF3" s="9"/>
      <c r="CG3" s="9" t="s">
        <v>45</v>
      </c>
      <c r="CH3" s="9"/>
      <c r="CI3" s="32" t="s">
        <v>46</v>
      </c>
      <c r="CJ3" s="32"/>
    </row>
    <row r="4" customFormat="false" ht="18" hidden="false" customHeight="false" outlineLevel="0" collapsed="false">
      <c r="A4" s="33" t="s">
        <v>244</v>
      </c>
      <c r="B4" s="9"/>
      <c r="C4" s="18" t="s">
        <v>224</v>
      </c>
      <c r="D4" s="18" t="s">
        <v>225</v>
      </c>
      <c r="E4" s="18" t="s">
        <v>224</v>
      </c>
      <c r="F4" s="18" t="s">
        <v>225</v>
      </c>
      <c r="G4" s="18" t="s">
        <v>224</v>
      </c>
      <c r="H4" s="18" t="s">
        <v>225</v>
      </c>
      <c r="I4" s="18" t="s">
        <v>224</v>
      </c>
      <c r="J4" s="18" t="s">
        <v>225</v>
      </c>
      <c r="K4" s="18" t="s">
        <v>224</v>
      </c>
      <c r="L4" s="18" t="s">
        <v>225</v>
      </c>
      <c r="M4" s="18" t="s">
        <v>224</v>
      </c>
      <c r="N4" s="18" t="s">
        <v>225</v>
      </c>
      <c r="O4" s="18" t="s">
        <v>224</v>
      </c>
      <c r="P4" s="18" t="s">
        <v>225</v>
      </c>
      <c r="Q4" s="18" t="s">
        <v>224</v>
      </c>
      <c r="R4" s="18" t="s">
        <v>225</v>
      </c>
      <c r="S4" s="18" t="s">
        <v>224</v>
      </c>
      <c r="T4" s="18" t="s">
        <v>225</v>
      </c>
      <c r="U4" s="18" t="s">
        <v>224</v>
      </c>
      <c r="V4" s="18" t="s">
        <v>225</v>
      </c>
      <c r="W4" s="18" t="s">
        <v>224</v>
      </c>
      <c r="X4" s="18" t="s">
        <v>225</v>
      </c>
      <c r="Y4" s="18" t="s">
        <v>224</v>
      </c>
      <c r="Z4" s="18" t="s">
        <v>225</v>
      </c>
      <c r="AA4" s="18" t="s">
        <v>224</v>
      </c>
      <c r="AB4" s="18" t="s">
        <v>225</v>
      </c>
      <c r="AC4" s="18" t="s">
        <v>224</v>
      </c>
      <c r="AD4" s="18" t="s">
        <v>225</v>
      </c>
      <c r="AE4" s="18" t="s">
        <v>224</v>
      </c>
      <c r="AF4" s="18" t="s">
        <v>225</v>
      </c>
      <c r="AG4" s="18" t="s">
        <v>224</v>
      </c>
      <c r="AH4" s="18" t="s">
        <v>225</v>
      </c>
      <c r="AI4" s="18" t="s">
        <v>224</v>
      </c>
      <c r="AJ4" s="18" t="s">
        <v>225</v>
      </c>
      <c r="AK4" s="18" t="s">
        <v>224</v>
      </c>
      <c r="AL4" s="18" t="s">
        <v>225</v>
      </c>
      <c r="AM4" s="18" t="s">
        <v>224</v>
      </c>
      <c r="AN4" s="18" t="s">
        <v>225</v>
      </c>
      <c r="AO4" s="18" t="s">
        <v>224</v>
      </c>
      <c r="AP4" s="18" t="s">
        <v>225</v>
      </c>
      <c r="AQ4" s="18" t="s">
        <v>224</v>
      </c>
      <c r="AR4" s="18" t="s">
        <v>225</v>
      </c>
      <c r="AS4" s="18" t="s">
        <v>224</v>
      </c>
      <c r="AT4" s="18" t="s">
        <v>225</v>
      </c>
      <c r="AU4" s="18" t="s">
        <v>224</v>
      </c>
      <c r="AV4" s="18" t="s">
        <v>225</v>
      </c>
      <c r="AW4" s="18" t="s">
        <v>224</v>
      </c>
      <c r="AX4" s="18" t="s">
        <v>225</v>
      </c>
      <c r="AY4" s="18" t="s">
        <v>224</v>
      </c>
      <c r="AZ4" s="18" t="s">
        <v>225</v>
      </c>
      <c r="BA4" s="18" t="s">
        <v>224</v>
      </c>
      <c r="BB4" s="18" t="s">
        <v>225</v>
      </c>
      <c r="BC4" s="18" t="s">
        <v>224</v>
      </c>
      <c r="BD4" s="18" t="s">
        <v>225</v>
      </c>
      <c r="BE4" s="18" t="s">
        <v>224</v>
      </c>
      <c r="BF4" s="18" t="s">
        <v>225</v>
      </c>
      <c r="BG4" s="18" t="s">
        <v>224</v>
      </c>
      <c r="BH4" s="18" t="s">
        <v>225</v>
      </c>
      <c r="BI4" s="18" t="s">
        <v>224</v>
      </c>
      <c r="BJ4" s="18" t="s">
        <v>225</v>
      </c>
      <c r="BK4" s="18" t="s">
        <v>224</v>
      </c>
      <c r="BL4" s="18" t="s">
        <v>225</v>
      </c>
      <c r="BM4" s="18" t="s">
        <v>224</v>
      </c>
      <c r="BN4" s="18" t="s">
        <v>225</v>
      </c>
      <c r="BO4" s="18" t="s">
        <v>224</v>
      </c>
      <c r="BP4" s="18" t="s">
        <v>225</v>
      </c>
      <c r="BQ4" s="18" t="s">
        <v>224</v>
      </c>
      <c r="BR4" s="18" t="s">
        <v>225</v>
      </c>
      <c r="BS4" s="18" t="s">
        <v>224</v>
      </c>
      <c r="BT4" s="18" t="s">
        <v>225</v>
      </c>
      <c r="BU4" s="18" t="s">
        <v>224</v>
      </c>
      <c r="BV4" s="18" t="s">
        <v>225</v>
      </c>
      <c r="BW4" s="18" t="s">
        <v>224</v>
      </c>
      <c r="BX4" s="18" t="s">
        <v>225</v>
      </c>
      <c r="BY4" s="18" t="s">
        <v>224</v>
      </c>
      <c r="BZ4" s="18" t="s">
        <v>225</v>
      </c>
      <c r="CA4" s="18" t="s">
        <v>224</v>
      </c>
      <c r="CB4" s="18" t="s">
        <v>225</v>
      </c>
      <c r="CC4" s="18" t="s">
        <v>224</v>
      </c>
      <c r="CD4" s="18" t="s">
        <v>225</v>
      </c>
      <c r="CE4" s="18" t="s">
        <v>224</v>
      </c>
      <c r="CF4" s="18" t="s">
        <v>225</v>
      </c>
      <c r="CG4" s="18" t="s">
        <v>224</v>
      </c>
      <c r="CH4" s="18" t="s">
        <v>225</v>
      </c>
      <c r="CI4" s="34" t="s">
        <v>224</v>
      </c>
      <c r="CJ4" s="34" t="s">
        <v>225</v>
      </c>
    </row>
    <row r="5" customFormat="false" ht="15" hidden="false" customHeight="false" outlineLevel="0" collapsed="false">
      <c r="A5" s="35" t="s">
        <v>51</v>
      </c>
      <c r="B5" s="35" t="s">
        <v>1</v>
      </c>
      <c r="C5" s="36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37"/>
    </row>
    <row r="6" customFormat="false" ht="15" hidden="false" customHeight="false" outlineLevel="0" collapsed="false">
      <c r="A6" s="35" t="s">
        <v>245</v>
      </c>
      <c r="B6" s="35" t="s">
        <v>1</v>
      </c>
      <c r="C6" s="36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37"/>
    </row>
    <row r="7" customFormat="false" ht="15" hidden="false" customHeight="false" outlineLevel="0" collapsed="false">
      <c r="A7" s="35" t="s">
        <v>246</v>
      </c>
      <c r="B7" s="35" t="s">
        <v>1</v>
      </c>
      <c r="C7" s="36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37"/>
    </row>
    <row r="8" customFormat="false" ht="15" hidden="false" customHeight="false" outlineLevel="0" collapsed="false">
      <c r="A8" s="35" t="s">
        <v>60</v>
      </c>
      <c r="B8" s="35" t="s">
        <v>1</v>
      </c>
      <c r="C8" s="36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37"/>
    </row>
    <row r="9" customFormat="false" ht="15" hidden="false" customHeight="false" outlineLevel="0" collapsed="false">
      <c r="A9" s="35" t="s">
        <v>200</v>
      </c>
      <c r="B9" s="35" t="s">
        <v>1</v>
      </c>
      <c r="C9" s="36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37"/>
    </row>
    <row r="10" customFormat="false" ht="15" hidden="false" customHeight="false" outlineLevel="0" collapsed="false">
      <c r="A10" s="35" t="s">
        <v>247</v>
      </c>
      <c r="B10" s="35" t="s">
        <v>1</v>
      </c>
      <c r="C10" s="36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37"/>
    </row>
    <row r="11" customFormat="false" ht="15" hidden="false" customHeight="false" outlineLevel="0" collapsed="false">
      <c r="A11" s="35" t="s">
        <v>248</v>
      </c>
      <c r="B11" s="35" t="s">
        <v>67</v>
      </c>
      <c r="C11" s="36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37"/>
    </row>
    <row r="12" customFormat="false" ht="15" hidden="false" customHeight="false" outlineLevel="0" collapsed="false">
      <c r="A12" s="35" t="s">
        <v>149</v>
      </c>
      <c r="B12" s="35" t="s">
        <v>70</v>
      </c>
      <c r="C12" s="36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37"/>
    </row>
    <row r="13" customFormat="false" ht="15" hidden="false" customHeight="false" outlineLevel="0" collapsed="false">
      <c r="A13" s="35" t="s">
        <v>249</v>
      </c>
      <c r="B13" s="35" t="s">
        <v>73</v>
      </c>
      <c r="C13" s="36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37"/>
    </row>
    <row r="14" customFormat="false" ht="15" hidden="false" customHeight="false" outlineLevel="0" collapsed="false">
      <c r="A14" s="35" t="s">
        <v>250</v>
      </c>
      <c r="B14" s="35" t="s">
        <v>76</v>
      </c>
      <c r="C14" s="3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37"/>
    </row>
    <row r="15" customFormat="false" ht="15" hidden="false" customHeight="false" outlineLevel="0" collapsed="false">
      <c r="A15" s="35" t="s">
        <v>251</v>
      </c>
      <c r="B15" s="35" t="s">
        <v>252</v>
      </c>
      <c r="C15" s="36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37"/>
    </row>
    <row r="16" customFormat="false" ht="15" hidden="false" customHeight="false" outlineLevel="0" collapsed="false">
      <c r="A16" s="35" t="s">
        <v>253</v>
      </c>
      <c r="B16" s="35" t="s">
        <v>82</v>
      </c>
      <c r="C16" s="36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37"/>
    </row>
    <row r="17" customFormat="false" ht="15" hidden="false" customHeight="false" outlineLevel="0" collapsed="false">
      <c r="A17" s="35" t="s">
        <v>254</v>
      </c>
      <c r="B17" s="35" t="s">
        <v>82</v>
      </c>
      <c r="C17" s="36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37"/>
    </row>
    <row r="18" customFormat="false" ht="15" hidden="false" customHeight="false" outlineLevel="0" collapsed="false">
      <c r="A18" s="35" t="s">
        <v>255</v>
      </c>
      <c r="B18" s="35" t="s">
        <v>87</v>
      </c>
      <c r="C18" s="36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37"/>
    </row>
    <row r="19" customFormat="false" ht="15" hidden="false" customHeight="false" outlineLevel="0" collapsed="false">
      <c r="A19" s="35" t="s">
        <v>245</v>
      </c>
      <c r="B19" s="35" t="s">
        <v>90</v>
      </c>
      <c r="C19" s="36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37"/>
    </row>
    <row r="20" customFormat="false" ht="15" hidden="false" customHeight="false" outlineLevel="0" collapsed="false">
      <c r="A20" s="35" t="s">
        <v>256</v>
      </c>
      <c r="B20" s="35" t="s">
        <v>93</v>
      </c>
      <c r="C20" s="36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37"/>
    </row>
    <row r="21" customFormat="false" ht="15" hidden="false" customHeight="false" outlineLevel="0" collapsed="false">
      <c r="A21" s="35" t="s">
        <v>257</v>
      </c>
      <c r="B21" s="35" t="s">
        <v>96</v>
      </c>
      <c r="C21" s="36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37"/>
    </row>
    <row r="22" customFormat="false" ht="15" hidden="false" customHeight="false" outlineLevel="0" collapsed="false">
      <c r="A22" s="35" t="s">
        <v>258</v>
      </c>
      <c r="B22" s="35" t="s">
        <v>99</v>
      </c>
      <c r="C22" s="36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37"/>
    </row>
    <row r="23" customFormat="false" ht="15" hidden="false" customHeight="false" outlineLevel="0" collapsed="false">
      <c r="A23" s="35" t="s">
        <v>259</v>
      </c>
      <c r="B23" s="35" t="s">
        <v>102</v>
      </c>
      <c r="C23" s="36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37"/>
    </row>
    <row r="24" customFormat="false" ht="15" hidden="false" customHeight="false" outlineLevel="0" collapsed="false">
      <c r="A24" s="35" t="s">
        <v>182</v>
      </c>
      <c r="B24" s="35" t="s">
        <v>105</v>
      </c>
      <c r="C24" s="36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37"/>
    </row>
    <row r="25" customFormat="false" ht="15" hidden="false" customHeight="false" outlineLevel="0" collapsed="false">
      <c r="A25" s="35" t="s">
        <v>260</v>
      </c>
      <c r="B25" s="35" t="s">
        <v>108</v>
      </c>
      <c r="C25" s="36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37"/>
    </row>
    <row r="26" customFormat="false" ht="15" hidden="false" customHeight="false" outlineLevel="0" collapsed="false">
      <c r="A26" s="35" t="s">
        <v>261</v>
      </c>
      <c r="B26" s="35" t="s">
        <v>111</v>
      </c>
      <c r="C26" s="36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37"/>
    </row>
    <row r="27" customFormat="false" ht="15" hidden="false" customHeight="false" outlineLevel="0" collapsed="false">
      <c r="A27" s="35" t="s">
        <v>113</v>
      </c>
      <c r="B27" s="35" t="s">
        <v>114</v>
      </c>
      <c r="C27" s="36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37"/>
    </row>
    <row r="28" customFormat="false" ht="15" hidden="false" customHeight="false" outlineLevel="0" collapsed="false">
      <c r="A28" s="35" t="s">
        <v>142</v>
      </c>
      <c r="B28" s="35" t="s">
        <v>1</v>
      </c>
      <c r="C28" s="36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37"/>
    </row>
    <row r="29" customFormat="false" ht="15" hidden="false" customHeight="false" outlineLevel="0" collapsed="false">
      <c r="A29" s="35" t="s">
        <v>118</v>
      </c>
      <c r="B29" s="35" t="s">
        <v>90</v>
      </c>
      <c r="C29" s="36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37"/>
    </row>
    <row r="30" customFormat="false" ht="15" hidden="false" customHeight="false" outlineLevel="0" collapsed="false">
      <c r="A30" s="35" t="s">
        <v>120</v>
      </c>
      <c r="B30" s="35" t="s">
        <v>114</v>
      </c>
      <c r="C30" s="36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37"/>
    </row>
    <row r="31" customFormat="false" ht="15" hidden="false" customHeight="false" outlineLevel="0" collapsed="false">
      <c r="A31" s="35" t="s">
        <v>122</v>
      </c>
      <c r="B31" s="35" t="s">
        <v>1</v>
      </c>
      <c r="C31" s="36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37"/>
    </row>
    <row r="32" customFormat="false" ht="15" hidden="false" customHeight="false" outlineLevel="0" collapsed="false">
      <c r="A32" s="35" t="s">
        <v>124</v>
      </c>
      <c r="B32" s="35" t="s">
        <v>1</v>
      </c>
      <c r="C32" s="36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37"/>
    </row>
    <row r="33" customFormat="false" ht="15" hidden="false" customHeight="false" outlineLevel="0" collapsed="false">
      <c r="A33" s="35" t="s">
        <v>262</v>
      </c>
      <c r="B33" s="35" t="s">
        <v>82</v>
      </c>
      <c r="C33" s="36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37"/>
    </row>
    <row r="34" customFormat="false" ht="18.75" hidden="false" customHeight="false" outlineLevel="0" collapsed="false">
      <c r="A34" s="39" t="s">
        <v>263</v>
      </c>
      <c r="B34" s="40"/>
      <c r="C34" s="41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28"/>
      <c r="CJ34" s="37"/>
    </row>
    <row r="35" customFormat="false" ht="15.75" hidden="false" customHeight="false" outlineLevel="0" collapsed="false">
      <c r="A35" s="42" t="s">
        <v>264</v>
      </c>
      <c r="B35" s="43"/>
      <c r="C35" s="36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37"/>
    </row>
    <row r="36" customFormat="false" ht="15.75" hidden="false" customHeight="false" outlineLevel="0" collapsed="false">
      <c r="A36" s="18" t="s">
        <v>265</v>
      </c>
      <c r="B36" s="18" t="s">
        <v>134</v>
      </c>
      <c r="C36" s="36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37"/>
    </row>
    <row r="37" customFormat="false" ht="15.75" hidden="false" customHeight="false" outlineLevel="0" collapsed="false">
      <c r="A37" s="18" t="s">
        <v>136</v>
      </c>
      <c r="B37" s="18" t="s">
        <v>134</v>
      </c>
      <c r="C37" s="36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37"/>
    </row>
    <row r="38" customFormat="false" ht="15.75" hidden="false" customHeight="false" outlineLevel="0" collapsed="false">
      <c r="A38" s="18" t="s">
        <v>137</v>
      </c>
      <c r="B38" s="18" t="s">
        <v>128</v>
      </c>
      <c r="C38" s="36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37"/>
    </row>
    <row r="39" customFormat="false" ht="15.75" hidden="false" customHeight="false" outlineLevel="0" collapsed="false">
      <c r="A39" s="18" t="s">
        <v>138</v>
      </c>
      <c r="B39" s="18" t="s">
        <v>128</v>
      </c>
      <c r="C39" s="36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37"/>
    </row>
    <row r="40" customFormat="false" ht="15.75" hidden="false" customHeight="false" outlineLevel="0" collapsed="false">
      <c r="A40" s="18" t="s">
        <v>266</v>
      </c>
      <c r="B40" s="18" t="s">
        <v>134</v>
      </c>
      <c r="C40" s="36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37"/>
    </row>
    <row r="41" customFormat="false" ht="15.75" hidden="false" customHeight="false" outlineLevel="0" collapsed="false">
      <c r="A41" s="18" t="s">
        <v>267</v>
      </c>
      <c r="B41" s="18" t="s">
        <v>128</v>
      </c>
      <c r="C41" s="36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37"/>
    </row>
    <row r="42" customFormat="false" ht="15.75" hidden="false" customHeight="false" outlineLevel="0" collapsed="false">
      <c r="A42" s="18" t="s">
        <v>62</v>
      </c>
      <c r="B42" s="18" t="s">
        <v>128</v>
      </c>
      <c r="C42" s="36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37"/>
    </row>
    <row r="43" customFormat="false" ht="15.75" hidden="false" customHeight="false" outlineLevel="0" collapsed="false">
      <c r="A43" s="18" t="s">
        <v>268</v>
      </c>
      <c r="B43" s="18" t="s">
        <v>269</v>
      </c>
      <c r="C43" s="36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37"/>
    </row>
    <row r="44" customFormat="false" ht="15.75" hidden="false" customHeight="false" outlineLevel="0" collapsed="false">
      <c r="A44" s="18" t="s">
        <v>160</v>
      </c>
      <c r="B44" s="18" t="s">
        <v>161</v>
      </c>
      <c r="C44" s="36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37"/>
    </row>
    <row r="45" customFormat="false" ht="15.75" hidden="false" customHeight="false" outlineLevel="0" collapsed="false">
      <c r="A45" s="18" t="s">
        <v>143</v>
      </c>
      <c r="B45" s="18" t="s">
        <v>144</v>
      </c>
      <c r="C45" s="36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37"/>
    </row>
    <row r="46" customFormat="false" ht="15.75" hidden="false" customHeight="false" outlineLevel="0" collapsed="false">
      <c r="A46" s="18" t="s">
        <v>270</v>
      </c>
      <c r="B46" s="18" t="s">
        <v>146</v>
      </c>
      <c r="C46" s="36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37"/>
    </row>
    <row r="47" customFormat="false" ht="15.75" hidden="false" customHeight="false" outlineLevel="0" collapsed="false">
      <c r="A47" s="18"/>
      <c r="B47" s="18" t="s">
        <v>271</v>
      </c>
      <c r="C47" s="36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37"/>
    </row>
    <row r="48" customFormat="false" ht="15.75" hidden="false" customHeight="false" outlineLevel="0" collapsed="false">
      <c r="A48" s="18" t="s">
        <v>149</v>
      </c>
      <c r="B48" s="18" t="s">
        <v>150</v>
      </c>
      <c r="C48" s="36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37"/>
    </row>
    <row r="49" customFormat="false" ht="15.75" hidden="false" customHeight="false" outlineLevel="0" collapsed="false">
      <c r="A49" s="18" t="s">
        <v>272</v>
      </c>
      <c r="B49" s="18" t="s">
        <v>152</v>
      </c>
      <c r="C49" s="36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37"/>
    </row>
    <row r="50" customFormat="false" ht="15.75" hidden="false" customHeight="false" outlineLevel="0" collapsed="false">
      <c r="A50" s="18" t="s">
        <v>273</v>
      </c>
      <c r="B50" s="18" t="s">
        <v>274</v>
      </c>
      <c r="C50" s="36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37"/>
    </row>
    <row r="51" customFormat="false" ht="15.75" hidden="false" customHeight="false" outlineLevel="0" collapsed="false">
      <c r="A51" s="18" t="s">
        <v>157</v>
      </c>
      <c r="B51" s="18" t="s">
        <v>158</v>
      </c>
      <c r="C51" s="36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37"/>
    </row>
    <row r="52" customFormat="false" ht="15.75" hidden="false" customHeight="false" outlineLevel="0" collapsed="false">
      <c r="A52" s="18" t="s">
        <v>149</v>
      </c>
      <c r="B52" s="18" t="s">
        <v>159</v>
      </c>
      <c r="C52" s="36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37"/>
    </row>
    <row r="53" customFormat="false" ht="15.75" hidden="false" customHeight="false" outlineLevel="0" collapsed="false">
      <c r="A53" s="18" t="s">
        <v>124</v>
      </c>
      <c r="B53" s="18" t="s">
        <v>128</v>
      </c>
      <c r="C53" s="36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37"/>
    </row>
    <row r="54" customFormat="false" ht="15.75" hidden="false" customHeight="false" outlineLevel="0" collapsed="false">
      <c r="A54" s="18" t="s">
        <v>166</v>
      </c>
      <c r="B54" s="18" t="s">
        <v>134</v>
      </c>
      <c r="C54" s="36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37"/>
    </row>
    <row r="55" customFormat="false" ht="15.75" hidden="false" customHeight="false" outlineLevel="0" collapsed="false">
      <c r="A55" s="18" t="s">
        <v>164</v>
      </c>
      <c r="B55" s="18" t="s">
        <v>165</v>
      </c>
      <c r="C55" s="36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37"/>
    </row>
    <row r="56" customFormat="false" ht="15.75" hidden="false" customHeight="false" outlineLevel="0" collapsed="false">
      <c r="A56" s="18" t="s">
        <v>118</v>
      </c>
      <c r="B56" s="18" t="s">
        <v>158</v>
      </c>
      <c r="C56" s="36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37"/>
    </row>
    <row r="57" customFormat="false" ht="15.75" hidden="false" customHeight="false" outlineLevel="0" collapsed="false">
      <c r="A57" s="18" t="s">
        <v>142</v>
      </c>
      <c r="B57" s="18" t="s">
        <v>128</v>
      </c>
      <c r="C57" s="36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37"/>
    </row>
    <row r="58" customFormat="false" ht="15.75" hidden="false" customHeight="false" outlineLevel="0" collapsed="false">
      <c r="A58" s="18" t="s">
        <v>141</v>
      </c>
      <c r="B58" s="18" t="s">
        <v>128</v>
      </c>
      <c r="C58" s="36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37"/>
    </row>
    <row r="59" customFormat="false" ht="15.75" hidden="false" customHeight="false" outlineLevel="0" collapsed="false">
      <c r="A59" s="18" t="s">
        <v>147</v>
      </c>
      <c r="B59" s="18" t="s">
        <v>148</v>
      </c>
      <c r="C59" s="36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37"/>
    </row>
    <row r="60" customFormat="false" ht="18.75" hidden="false" customHeight="false" outlineLevel="0" collapsed="false">
      <c r="A60" s="44" t="s">
        <v>275</v>
      </c>
      <c r="B60" s="42"/>
      <c r="C60" s="41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28"/>
      <c r="CJ60" s="37"/>
    </row>
    <row r="61" customFormat="false" ht="15.75" hidden="false" customHeight="false" outlineLevel="0" collapsed="false">
      <c r="A61" s="45" t="s">
        <v>276</v>
      </c>
      <c r="B61" s="28"/>
      <c r="C61" s="36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37"/>
    </row>
    <row r="62" customFormat="false" ht="15.75" hidden="false" customHeight="false" outlineLevel="0" collapsed="false">
      <c r="A62" s="18" t="s">
        <v>170</v>
      </c>
      <c r="B62" s="18" t="s">
        <v>167</v>
      </c>
      <c r="C62" s="36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37"/>
    </row>
    <row r="63" customFormat="false" ht="15.75" hidden="false" customHeight="false" outlineLevel="0" collapsed="false">
      <c r="A63" s="18" t="s">
        <v>277</v>
      </c>
      <c r="B63" s="18" t="s">
        <v>167</v>
      </c>
      <c r="C63" s="36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37"/>
    </row>
    <row r="64" customFormat="false" ht="15.75" hidden="false" customHeight="false" outlineLevel="0" collapsed="false">
      <c r="A64" s="18" t="s">
        <v>278</v>
      </c>
      <c r="B64" s="18" t="s">
        <v>167</v>
      </c>
      <c r="C64" s="36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37"/>
    </row>
    <row r="65" customFormat="false" ht="15.75" hidden="false" customHeight="false" outlineLevel="0" collapsed="false">
      <c r="A65" s="18" t="s">
        <v>200</v>
      </c>
      <c r="B65" s="18" t="s">
        <v>167</v>
      </c>
      <c r="C65" s="36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37"/>
    </row>
    <row r="66" customFormat="false" ht="15.75" hidden="false" customHeight="false" outlineLevel="0" collapsed="false">
      <c r="A66" s="18" t="s">
        <v>141</v>
      </c>
      <c r="B66" s="18" t="s">
        <v>167</v>
      </c>
      <c r="C66" s="36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37"/>
    </row>
    <row r="67" customFormat="false" ht="15.75" hidden="false" customHeight="false" outlineLevel="0" collapsed="false">
      <c r="A67" s="18" t="s">
        <v>173</v>
      </c>
      <c r="B67" s="18" t="s">
        <v>167</v>
      </c>
      <c r="C67" s="36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37"/>
    </row>
    <row r="68" customFormat="false" ht="15.75" hidden="false" customHeight="false" outlineLevel="0" collapsed="false">
      <c r="A68" s="18" t="s">
        <v>174</v>
      </c>
      <c r="B68" s="18" t="s">
        <v>167</v>
      </c>
      <c r="C68" s="36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37"/>
    </row>
    <row r="69" customFormat="false" ht="15.75" hidden="false" customHeight="false" outlineLevel="0" collapsed="false">
      <c r="A69" s="18" t="s">
        <v>175</v>
      </c>
      <c r="B69" s="18" t="s">
        <v>167</v>
      </c>
      <c r="C69" s="36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37"/>
    </row>
    <row r="70" customFormat="false" ht="15.75" hidden="false" customHeight="false" outlineLevel="0" collapsed="false">
      <c r="A70" s="18" t="s">
        <v>279</v>
      </c>
      <c r="B70" s="18" t="s">
        <v>167</v>
      </c>
      <c r="C70" s="36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37"/>
    </row>
    <row r="71" customFormat="false" ht="15.75" hidden="false" customHeight="false" outlineLevel="0" collapsed="false">
      <c r="A71" s="18" t="s">
        <v>145</v>
      </c>
      <c r="B71" s="18" t="s">
        <v>178</v>
      </c>
      <c r="C71" s="36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37"/>
    </row>
    <row r="72" customFormat="false" ht="15.75" hidden="false" customHeight="false" outlineLevel="0" collapsed="false">
      <c r="A72" s="18" t="s">
        <v>280</v>
      </c>
      <c r="B72" s="18" t="s">
        <v>180</v>
      </c>
      <c r="C72" s="36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37"/>
    </row>
    <row r="73" customFormat="false" ht="15.75" hidden="false" customHeight="false" outlineLevel="0" collapsed="false">
      <c r="A73" s="18" t="s">
        <v>149</v>
      </c>
      <c r="B73" s="18" t="s">
        <v>181</v>
      </c>
      <c r="C73" s="36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8"/>
      <c r="BR73" s="28"/>
      <c r="BS73" s="28"/>
      <c r="BT73" s="28"/>
      <c r="BU73" s="28"/>
      <c r="BV73" s="28"/>
      <c r="BW73" s="28"/>
      <c r="BX73" s="28"/>
      <c r="BY73" s="28"/>
      <c r="BZ73" s="28"/>
      <c r="CA73" s="28"/>
      <c r="CB73" s="28"/>
      <c r="CC73" s="28"/>
      <c r="CD73" s="28"/>
      <c r="CE73" s="28"/>
      <c r="CF73" s="28"/>
      <c r="CG73" s="28"/>
      <c r="CH73" s="28"/>
      <c r="CI73" s="28"/>
      <c r="CJ73" s="37"/>
    </row>
    <row r="74" customFormat="false" ht="15.75" hidden="false" customHeight="false" outlineLevel="0" collapsed="false">
      <c r="A74" s="18" t="s">
        <v>281</v>
      </c>
      <c r="B74" s="18" t="s">
        <v>183</v>
      </c>
      <c r="C74" s="36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37"/>
    </row>
    <row r="75" customFormat="false" ht="15.75" hidden="false" customHeight="false" outlineLevel="0" collapsed="false">
      <c r="A75" s="18" t="s">
        <v>282</v>
      </c>
      <c r="B75" s="18" t="s">
        <v>185</v>
      </c>
      <c r="C75" s="36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37"/>
    </row>
    <row r="76" customFormat="false" ht="15.75" hidden="false" customHeight="false" outlineLevel="0" collapsed="false">
      <c r="A76" s="18" t="s">
        <v>186</v>
      </c>
      <c r="B76" s="18" t="s">
        <v>187</v>
      </c>
      <c r="C76" s="36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37"/>
    </row>
    <row r="77" customFormat="false" ht="15.75" hidden="false" customHeight="false" outlineLevel="0" collapsed="false">
      <c r="A77" s="18" t="s">
        <v>72</v>
      </c>
      <c r="B77" s="18" t="s">
        <v>187</v>
      </c>
      <c r="C77" s="36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37"/>
    </row>
    <row r="78" customFormat="false" ht="15.75" hidden="false" customHeight="false" outlineLevel="0" collapsed="false">
      <c r="A78" s="18" t="s">
        <v>69</v>
      </c>
      <c r="B78" s="18" t="s">
        <v>189</v>
      </c>
      <c r="C78" s="36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37"/>
    </row>
    <row r="79" customFormat="false" ht="15.75" hidden="false" customHeight="false" outlineLevel="0" collapsed="false">
      <c r="A79" s="18" t="s">
        <v>149</v>
      </c>
      <c r="B79" s="18" t="s">
        <v>190</v>
      </c>
      <c r="C79" s="36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/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37"/>
    </row>
    <row r="80" customFormat="false" ht="15.75" hidden="false" customHeight="false" outlineLevel="0" collapsed="false">
      <c r="A80" s="18" t="s">
        <v>283</v>
      </c>
      <c r="B80" s="18" t="s">
        <v>167</v>
      </c>
      <c r="C80" s="36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37"/>
    </row>
    <row r="81" customFormat="false" ht="15.75" hidden="false" customHeight="false" outlineLevel="0" collapsed="false">
      <c r="A81" s="18" t="s">
        <v>191</v>
      </c>
      <c r="B81" s="18" t="s">
        <v>167</v>
      </c>
      <c r="C81" s="36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37"/>
    </row>
    <row r="82" customFormat="false" ht="15.75" hidden="false" customHeight="false" outlineLevel="0" collapsed="false">
      <c r="A82" s="18" t="s">
        <v>192</v>
      </c>
      <c r="B82" s="18" t="s">
        <v>187</v>
      </c>
      <c r="C82" s="36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  <c r="BZ82" s="28"/>
      <c r="CA82" s="28"/>
      <c r="CB82" s="28"/>
      <c r="CC82" s="28"/>
      <c r="CD82" s="28"/>
      <c r="CE82" s="28"/>
      <c r="CF82" s="28"/>
      <c r="CG82" s="28"/>
      <c r="CH82" s="28"/>
      <c r="CI82" s="28"/>
      <c r="CJ82" s="37"/>
    </row>
    <row r="83" customFormat="false" ht="15.75" hidden="false" customHeight="false" outlineLevel="0" collapsed="false">
      <c r="A83" s="18" t="s">
        <v>193</v>
      </c>
      <c r="B83" s="18" t="s">
        <v>167</v>
      </c>
      <c r="C83" s="36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8"/>
      <c r="BL83" s="28"/>
      <c r="BM83" s="28"/>
      <c r="BN83" s="28"/>
      <c r="BO83" s="28"/>
      <c r="BP83" s="28"/>
      <c r="BQ83" s="28"/>
      <c r="BR83" s="28"/>
      <c r="BS83" s="28"/>
      <c r="BT83" s="28"/>
      <c r="BU83" s="28"/>
      <c r="BV83" s="28"/>
      <c r="BW83" s="28"/>
      <c r="BX83" s="28"/>
      <c r="BY83" s="28"/>
      <c r="BZ83" s="28"/>
      <c r="CA83" s="28"/>
      <c r="CB83" s="28"/>
      <c r="CC83" s="28"/>
      <c r="CD83" s="28"/>
      <c r="CE83" s="28"/>
      <c r="CF83" s="28"/>
      <c r="CG83" s="28"/>
      <c r="CH83" s="28"/>
      <c r="CI83" s="28"/>
      <c r="CJ83" s="37"/>
    </row>
    <row r="84" customFormat="false" ht="15.75" hidden="false" customHeight="false" outlineLevel="0" collapsed="false">
      <c r="A84" s="18" t="s">
        <v>284</v>
      </c>
      <c r="B84" s="18" t="s">
        <v>167</v>
      </c>
      <c r="C84" s="36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37"/>
    </row>
    <row r="85" customFormat="false" ht="15.75" hidden="false" customHeight="false" outlineLevel="0" collapsed="false">
      <c r="A85" s="18" t="s">
        <v>194</v>
      </c>
      <c r="B85" s="18" t="s">
        <v>167</v>
      </c>
      <c r="C85" s="36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8"/>
      <c r="BJ85" s="28"/>
      <c r="BK85" s="28"/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/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37"/>
    </row>
    <row r="86" customFormat="false" ht="15.75" hidden="false" customHeight="false" outlineLevel="0" collapsed="false">
      <c r="A86" s="18" t="s">
        <v>285</v>
      </c>
      <c r="B86" s="18" t="s">
        <v>167</v>
      </c>
      <c r="C86" s="36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37"/>
    </row>
    <row r="87" customFormat="false" ht="15.75" hidden="false" customHeight="false" outlineLevel="0" collapsed="false">
      <c r="A87" s="18" t="s">
        <v>195</v>
      </c>
      <c r="B87" s="18" t="s">
        <v>167</v>
      </c>
      <c r="C87" s="36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/>
      <c r="BL87" s="28"/>
      <c r="BM87" s="28"/>
      <c r="BN87" s="28"/>
      <c r="BO87" s="28"/>
      <c r="BP87" s="28"/>
      <c r="BQ87" s="28"/>
      <c r="BR87" s="28"/>
      <c r="BS87" s="28"/>
      <c r="BT87" s="28"/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37"/>
    </row>
    <row r="88" customFormat="false" ht="18.75" hidden="false" customHeight="false" outlineLevel="0" collapsed="false">
      <c r="A88" s="46" t="s">
        <v>286</v>
      </c>
      <c r="B88" s="18"/>
      <c r="C88" s="41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28"/>
      <c r="CJ88" s="37"/>
    </row>
    <row r="89" customFormat="false" ht="15.75" hidden="false" customHeight="false" outlineLevel="0" collapsed="false">
      <c r="A89" s="47" t="s">
        <v>287</v>
      </c>
      <c r="C89" s="36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/>
      <c r="BL89" s="28"/>
      <c r="BM89" s="28"/>
      <c r="BN89" s="28"/>
      <c r="BO89" s="28"/>
      <c r="BP89" s="28"/>
      <c r="BQ89" s="28"/>
      <c r="BR89" s="28"/>
      <c r="BS89" s="28"/>
      <c r="BT89" s="28"/>
      <c r="BU89" s="28"/>
      <c r="BV89" s="28"/>
      <c r="BW89" s="28"/>
      <c r="BX89" s="28"/>
      <c r="BY89" s="28"/>
      <c r="BZ89" s="28"/>
      <c r="CA89" s="28"/>
      <c r="CB89" s="28"/>
      <c r="CC89" s="28"/>
      <c r="CD89" s="28"/>
      <c r="CE89" s="28"/>
      <c r="CF89" s="28"/>
      <c r="CG89" s="28"/>
      <c r="CH89" s="28"/>
      <c r="CI89" s="28"/>
      <c r="CJ89" s="37"/>
    </row>
    <row r="90" customFormat="false" ht="15.75" hidden="false" customHeight="false" outlineLevel="0" collapsed="false">
      <c r="A90" s="18" t="s">
        <v>288</v>
      </c>
      <c r="B90" s="18" t="s">
        <v>197</v>
      </c>
      <c r="C90" s="36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/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/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37"/>
    </row>
    <row r="91" customFormat="false" ht="15.75" hidden="false" customHeight="false" outlineLevel="0" collapsed="false">
      <c r="A91" s="48" t="s">
        <v>289</v>
      </c>
      <c r="B91" s="48" t="s">
        <v>197</v>
      </c>
      <c r="C91" s="49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0"/>
      <c r="BK91" s="50"/>
      <c r="BL91" s="50"/>
      <c r="BM91" s="50"/>
      <c r="BN91" s="50"/>
      <c r="BO91" s="50"/>
      <c r="BP91" s="50"/>
      <c r="BQ91" s="50"/>
      <c r="BR91" s="50"/>
      <c r="BS91" s="50"/>
      <c r="BT91" s="50"/>
      <c r="BU91" s="50"/>
      <c r="BV91" s="50"/>
      <c r="BW91" s="50"/>
      <c r="BX91" s="50"/>
      <c r="BY91" s="50"/>
      <c r="BZ91" s="50"/>
      <c r="CA91" s="50"/>
      <c r="CB91" s="50"/>
      <c r="CC91" s="50"/>
      <c r="CD91" s="50"/>
      <c r="CE91" s="50"/>
      <c r="CF91" s="50"/>
      <c r="CG91" s="50"/>
      <c r="CH91" s="50"/>
      <c r="CI91" s="50"/>
      <c r="CJ91" s="51"/>
    </row>
    <row r="92" customFormat="false" ht="15.75" hidden="false" customHeight="false" outlineLevel="0" collapsed="false">
      <c r="A92" s="18" t="s">
        <v>58</v>
      </c>
      <c r="B92" s="18" t="s">
        <v>197</v>
      </c>
      <c r="C92" s="36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37"/>
    </row>
    <row r="93" customFormat="false" ht="15.75" hidden="false" customHeight="false" outlineLevel="0" collapsed="false">
      <c r="A93" s="18" t="s">
        <v>62</v>
      </c>
      <c r="B93" s="18" t="s">
        <v>197</v>
      </c>
      <c r="C93" s="36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8"/>
      <c r="BJ93" s="28"/>
      <c r="BK93" s="28"/>
      <c r="BL93" s="28"/>
      <c r="BM93" s="28"/>
      <c r="BN93" s="28"/>
      <c r="BO93" s="28"/>
      <c r="BP93" s="28"/>
      <c r="BQ93" s="28"/>
      <c r="BR93" s="28"/>
      <c r="BS93" s="28"/>
      <c r="BT93" s="28"/>
      <c r="BU93" s="28"/>
      <c r="BV93" s="28"/>
      <c r="BW93" s="28"/>
      <c r="BX93" s="28"/>
      <c r="BY93" s="28"/>
      <c r="BZ93" s="28"/>
      <c r="CA93" s="28"/>
      <c r="CB93" s="28"/>
      <c r="CC93" s="28"/>
      <c r="CD93" s="28"/>
      <c r="CE93" s="28"/>
      <c r="CF93" s="28"/>
      <c r="CG93" s="28"/>
      <c r="CH93" s="28"/>
      <c r="CI93" s="28"/>
      <c r="CJ93" s="37"/>
    </row>
    <row r="94" customFormat="false" ht="15.75" hidden="false" customHeight="false" outlineLevel="0" collapsed="false">
      <c r="A94" s="18" t="s">
        <v>290</v>
      </c>
      <c r="B94" s="18" t="s">
        <v>197</v>
      </c>
      <c r="C94" s="36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28"/>
      <c r="BD94" s="28"/>
      <c r="BE94" s="28"/>
      <c r="BF94" s="28"/>
      <c r="BG94" s="28"/>
      <c r="BH94" s="28"/>
      <c r="BI94" s="28"/>
      <c r="BJ94" s="28"/>
      <c r="BK94" s="28"/>
      <c r="BL94" s="28"/>
      <c r="BM94" s="28"/>
      <c r="BN94" s="28"/>
      <c r="BO94" s="28"/>
      <c r="BP94" s="28"/>
      <c r="BQ94" s="28"/>
      <c r="BR94" s="28"/>
      <c r="BS94" s="28"/>
      <c r="BT94" s="28"/>
      <c r="BU94" s="28"/>
      <c r="BV94" s="28"/>
      <c r="BW94" s="28"/>
      <c r="BX94" s="28"/>
      <c r="BY94" s="28"/>
      <c r="BZ94" s="28"/>
      <c r="CA94" s="28"/>
      <c r="CB94" s="28"/>
      <c r="CC94" s="28"/>
      <c r="CD94" s="28"/>
      <c r="CE94" s="28"/>
      <c r="CF94" s="28"/>
      <c r="CG94" s="28"/>
      <c r="CH94" s="28"/>
      <c r="CI94" s="28"/>
      <c r="CJ94" s="37"/>
    </row>
    <row r="95" customFormat="false" ht="15.75" hidden="false" customHeight="false" outlineLevel="0" collapsed="false">
      <c r="A95" s="18" t="s">
        <v>291</v>
      </c>
      <c r="B95" s="18" t="s">
        <v>202</v>
      </c>
      <c r="C95" s="36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8"/>
      <c r="BN95" s="28"/>
      <c r="BO95" s="28"/>
      <c r="BP95" s="28"/>
      <c r="BQ95" s="28"/>
      <c r="BR95" s="28"/>
      <c r="BS95" s="28"/>
      <c r="BT95" s="28"/>
      <c r="BU95" s="28"/>
      <c r="BV95" s="28"/>
      <c r="BW95" s="28"/>
      <c r="BX95" s="28"/>
      <c r="BY95" s="28"/>
      <c r="BZ95" s="28"/>
      <c r="CA95" s="28"/>
      <c r="CB95" s="28"/>
      <c r="CC95" s="28"/>
      <c r="CD95" s="28"/>
      <c r="CE95" s="28"/>
      <c r="CF95" s="28"/>
      <c r="CG95" s="28"/>
      <c r="CH95" s="28"/>
      <c r="CI95" s="28"/>
      <c r="CJ95" s="37"/>
    </row>
    <row r="96" customFormat="false" ht="15.75" hidden="false" customHeight="false" outlineLevel="0" collapsed="false">
      <c r="A96" s="18" t="s">
        <v>292</v>
      </c>
      <c r="B96" s="18" t="s">
        <v>204</v>
      </c>
      <c r="C96" s="36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/>
      <c r="BL96" s="28"/>
      <c r="BM96" s="28"/>
      <c r="BN96" s="28"/>
      <c r="BO96" s="28"/>
      <c r="BP96" s="28"/>
      <c r="BQ96" s="28"/>
      <c r="BR96" s="28"/>
      <c r="BS96" s="28"/>
      <c r="BT96" s="28"/>
      <c r="BU96" s="28"/>
      <c r="BV96" s="28"/>
      <c r="BW96" s="28"/>
      <c r="BX96" s="28"/>
      <c r="BY96" s="28"/>
      <c r="BZ96" s="28"/>
      <c r="CA96" s="28"/>
      <c r="CB96" s="28"/>
      <c r="CC96" s="28"/>
      <c r="CD96" s="28"/>
      <c r="CE96" s="28"/>
      <c r="CF96" s="28"/>
      <c r="CG96" s="28"/>
      <c r="CH96" s="28"/>
      <c r="CI96" s="28"/>
      <c r="CJ96" s="37"/>
    </row>
    <row r="97" customFormat="false" ht="15.75" hidden="false" customHeight="false" outlineLevel="0" collapsed="false">
      <c r="A97" s="18" t="s">
        <v>293</v>
      </c>
      <c r="B97" s="18" t="s">
        <v>205</v>
      </c>
      <c r="C97" s="36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/>
      <c r="BP97" s="28"/>
      <c r="BQ97" s="28"/>
      <c r="BR97" s="28"/>
      <c r="BS97" s="28"/>
      <c r="BT97" s="28"/>
      <c r="BU97" s="28"/>
      <c r="BV97" s="28"/>
      <c r="BW97" s="28"/>
      <c r="BX97" s="28"/>
      <c r="BY97" s="28"/>
      <c r="BZ97" s="28"/>
      <c r="CA97" s="28"/>
      <c r="CB97" s="28"/>
      <c r="CC97" s="28"/>
      <c r="CD97" s="28"/>
      <c r="CE97" s="28"/>
      <c r="CF97" s="28"/>
      <c r="CG97" s="28"/>
      <c r="CH97" s="28"/>
      <c r="CI97" s="28"/>
      <c r="CJ97" s="37"/>
    </row>
    <row r="98" customFormat="false" ht="15.75" hidden="false" customHeight="false" outlineLevel="0" collapsed="false">
      <c r="A98" s="18" t="s">
        <v>182</v>
      </c>
      <c r="B98" s="18" t="s">
        <v>207</v>
      </c>
      <c r="C98" s="36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  <c r="BM98" s="28"/>
      <c r="BN98" s="28"/>
      <c r="BO98" s="28"/>
      <c r="BP98" s="28"/>
      <c r="BQ98" s="28"/>
      <c r="BR98" s="28"/>
      <c r="BS98" s="28"/>
      <c r="BT98" s="28"/>
      <c r="BU98" s="28"/>
      <c r="BV98" s="28"/>
      <c r="BW98" s="28"/>
      <c r="BX98" s="28"/>
      <c r="BY98" s="28"/>
      <c r="BZ98" s="28"/>
      <c r="CA98" s="28"/>
      <c r="CB98" s="28"/>
      <c r="CC98" s="28"/>
      <c r="CD98" s="28"/>
      <c r="CE98" s="28"/>
      <c r="CF98" s="28"/>
      <c r="CG98" s="28"/>
      <c r="CH98" s="28"/>
      <c r="CI98" s="28"/>
      <c r="CJ98" s="37"/>
    </row>
    <row r="99" customFormat="false" ht="15.75" hidden="false" customHeight="false" outlineLevel="0" collapsed="false">
      <c r="A99" s="18" t="s">
        <v>294</v>
      </c>
      <c r="B99" s="18" t="s">
        <v>209</v>
      </c>
      <c r="C99" s="36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  <c r="BA99" s="28"/>
      <c r="BB99" s="28"/>
      <c r="BC99" s="28"/>
      <c r="BD99" s="28"/>
      <c r="BE99" s="28"/>
      <c r="BF99" s="28"/>
      <c r="BG99" s="28"/>
      <c r="BH99" s="28"/>
      <c r="BI99" s="28"/>
      <c r="BJ99" s="28"/>
      <c r="BK99" s="28"/>
      <c r="BL99" s="28"/>
      <c r="BM99" s="28"/>
      <c r="BN99" s="28"/>
      <c r="BO99" s="28"/>
      <c r="BP99" s="28"/>
      <c r="BQ99" s="28"/>
      <c r="BR99" s="28"/>
      <c r="BS99" s="28"/>
      <c r="BT99" s="28"/>
      <c r="BU99" s="28"/>
      <c r="BV99" s="28"/>
      <c r="BW99" s="28"/>
      <c r="BX99" s="28"/>
      <c r="BY99" s="28"/>
      <c r="BZ99" s="28"/>
      <c r="CA99" s="28"/>
      <c r="CB99" s="28"/>
      <c r="CC99" s="28"/>
      <c r="CD99" s="28"/>
      <c r="CE99" s="28"/>
      <c r="CF99" s="28"/>
      <c r="CG99" s="28"/>
      <c r="CH99" s="28"/>
      <c r="CI99" s="28"/>
      <c r="CJ99" s="37"/>
    </row>
    <row r="100" customFormat="false" ht="15.75" hidden="false" customHeight="false" outlineLevel="0" collapsed="false">
      <c r="A100" s="18" t="s">
        <v>295</v>
      </c>
      <c r="B100" s="18" t="s">
        <v>211</v>
      </c>
      <c r="C100" s="36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/>
      <c r="BL100" s="28"/>
      <c r="BM100" s="28"/>
      <c r="BN100" s="28"/>
      <c r="BO100" s="28"/>
      <c r="BP100" s="28"/>
      <c r="BQ100" s="28"/>
      <c r="BR100" s="28"/>
      <c r="BS100" s="28"/>
      <c r="BT100" s="28"/>
      <c r="BU100" s="28"/>
      <c r="BV100" s="28"/>
      <c r="BW100" s="28"/>
      <c r="BX100" s="28"/>
      <c r="BY100" s="28"/>
      <c r="BZ100" s="28"/>
      <c r="CA100" s="28"/>
      <c r="CB100" s="28"/>
      <c r="CC100" s="28"/>
      <c r="CD100" s="28"/>
      <c r="CE100" s="28"/>
      <c r="CF100" s="28"/>
      <c r="CG100" s="28"/>
      <c r="CH100" s="28"/>
      <c r="CI100" s="28"/>
      <c r="CJ100" s="37"/>
    </row>
    <row r="101" customFormat="false" ht="15.75" hidden="false" customHeight="false" outlineLevel="0" collapsed="false">
      <c r="A101" s="18" t="s">
        <v>296</v>
      </c>
      <c r="B101" s="18" t="s">
        <v>213</v>
      </c>
      <c r="C101" s="36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/>
      <c r="BP101" s="28"/>
      <c r="BQ101" s="28"/>
      <c r="BR101" s="28"/>
      <c r="BS101" s="28"/>
      <c r="BT101" s="28"/>
      <c r="BU101" s="28"/>
      <c r="BV101" s="28"/>
      <c r="BW101" s="28"/>
      <c r="BX101" s="28"/>
      <c r="BY101" s="28"/>
      <c r="BZ101" s="28"/>
      <c r="CA101" s="28"/>
      <c r="CB101" s="28"/>
      <c r="CC101" s="28"/>
      <c r="CD101" s="28"/>
      <c r="CE101" s="28"/>
      <c r="CF101" s="28"/>
      <c r="CG101" s="28"/>
      <c r="CH101" s="28"/>
      <c r="CI101" s="28"/>
      <c r="CJ101" s="37"/>
    </row>
    <row r="102" customFormat="false" ht="15.75" hidden="false" customHeight="false" outlineLevel="0" collapsed="false">
      <c r="A102" s="18" t="s">
        <v>297</v>
      </c>
      <c r="B102" s="18" t="s">
        <v>154</v>
      </c>
      <c r="C102" s="36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/>
      <c r="BL102" s="28"/>
      <c r="BM102" s="28"/>
      <c r="BN102" s="28"/>
      <c r="BO102" s="28"/>
      <c r="BP102" s="28"/>
      <c r="BQ102" s="28"/>
      <c r="BR102" s="28"/>
      <c r="BS102" s="28"/>
      <c r="BT102" s="28"/>
      <c r="BU102" s="28"/>
      <c r="BV102" s="28"/>
      <c r="BW102" s="28"/>
      <c r="BX102" s="28"/>
      <c r="BY102" s="28"/>
      <c r="BZ102" s="28"/>
      <c r="CA102" s="28"/>
      <c r="CB102" s="28"/>
      <c r="CC102" s="28"/>
      <c r="CD102" s="28"/>
      <c r="CE102" s="28"/>
      <c r="CF102" s="28"/>
      <c r="CG102" s="28"/>
      <c r="CH102" s="28"/>
      <c r="CI102" s="28"/>
      <c r="CJ102" s="37"/>
    </row>
    <row r="103" customFormat="false" ht="15.75" hidden="false" customHeight="false" outlineLevel="0" collapsed="false">
      <c r="A103" s="18" t="s">
        <v>298</v>
      </c>
      <c r="B103" s="18" t="s">
        <v>156</v>
      </c>
      <c r="C103" s="36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  <c r="BL103" s="28"/>
      <c r="BM103" s="28"/>
      <c r="BN103" s="28"/>
      <c r="BO103" s="28"/>
      <c r="BP103" s="28"/>
      <c r="BQ103" s="28"/>
      <c r="BR103" s="28"/>
      <c r="BS103" s="28"/>
      <c r="BT103" s="28"/>
      <c r="BU103" s="28"/>
      <c r="BV103" s="28"/>
      <c r="BW103" s="28"/>
      <c r="BX103" s="28"/>
      <c r="BY103" s="28"/>
      <c r="BZ103" s="28"/>
      <c r="CA103" s="28"/>
      <c r="CB103" s="28"/>
      <c r="CC103" s="28"/>
      <c r="CD103" s="28"/>
      <c r="CE103" s="28"/>
      <c r="CF103" s="28"/>
      <c r="CG103" s="28"/>
      <c r="CH103" s="28"/>
      <c r="CI103" s="28"/>
      <c r="CJ103" s="37"/>
    </row>
    <row r="104" customFormat="false" ht="15.75" hidden="false" customHeight="false" outlineLevel="0" collapsed="false">
      <c r="A104" s="18" t="s">
        <v>139</v>
      </c>
      <c r="B104" s="18" t="s">
        <v>140</v>
      </c>
      <c r="C104" s="36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/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37"/>
    </row>
    <row r="105" customFormat="false" ht="15.75" hidden="false" customHeight="false" outlineLevel="0" collapsed="false">
      <c r="A105" s="18" t="s">
        <v>214</v>
      </c>
      <c r="B105" s="18" t="s">
        <v>215</v>
      </c>
      <c r="C105" s="36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37"/>
    </row>
    <row r="106" customFormat="false" ht="15.75" hidden="false" customHeight="false" outlineLevel="0" collapsed="false">
      <c r="A106" s="18" t="s">
        <v>149</v>
      </c>
      <c r="B106" s="18" t="s">
        <v>217</v>
      </c>
      <c r="C106" s="36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28"/>
      <c r="BE106" s="28"/>
      <c r="BF106" s="28"/>
      <c r="BG106" s="28"/>
      <c r="BH106" s="28"/>
      <c r="BI106" s="28"/>
      <c r="BJ106" s="28"/>
      <c r="BK106" s="28"/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/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37"/>
    </row>
    <row r="107" customFormat="false" ht="15.75" hidden="false" customHeight="false" outlineLevel="0" collapsed="false">
      <c r="A107" s="18" t="s">
        <v>216</v>
      </c>
      <c r="B107" s="18" t="s">
        <v>218</v>
      </c>
      <c r="C107" s="36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BA107" s="52"/>
      <c r="BB107" s="52"/>
      <c r="BC107" s="28"/>
      <c r="BD107" s="28"/>
      <c r="BE107" s="28"/>
      <c r="BF107" s="28"/>
      <c r="BG107" s="28"/>
      <c r="BH107" s="28"/>
      <c r="BI107" s="28"/>
      <c r="BJ107" s="28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37"/>
    </row>
    <row r="108" customFormat="false" ht="15.75" hidden="false" customHeight="false" outlineLevel="0" collapsed="false">
      <c r="A108" s="18" t="s">
        <v>118</v>
      </c>
      <c r="B108" s="18" t="s">
        <v>204</v>
      </c>
      <c r="C108" s="36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  <c r="BM108" s="28"/>
      <c r="BN108" s="28"/>
      <c r="BO108" s="28"/>
      <c r="BP108" s="28"/>
      <c r="BQ108" s="28"/>
      <c r="BR108" s="28"/>
      <c r="BS108" s="28"/>
      <c r="BT108" s="28"/>
      <c r="BU108" s="28"/>
      <c r="BV108" s="28"/>
      <c r="BW108" s="28"/>
      <c r="BX108" s="28"/>
      <c r="BY108" s="28"/>
      <c r="BZ108" s="28"/>
      <c r="CA108" s="28"/>
      <c r="CB108" s="28"/>
      <c r="CC108" s="28"/>
      <c r="CD108" s="28"/>
      <c r="CE108" s="28"/>
      <c r="CF108" s="28"/>
      <c r="CG108" s="28"/>
      <c r="CH108" s="28"/>
      <c r="CI108" s="28"/>
      <c r="CJ108" s="37"/>
    </row>
    <row r="109" customFormat="false" ht="15.75" hidden="false" customHeight="false" outlineLevel="0" collapsed="false">
      <c r="A109" s="18" t="s">
        <v>219</v>
      </c>
      <c r="B109" s="18" t="s">
        <v>197</v>
      </c>
      <c r="C109" s="36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/>
      <c r="BL109" s="28"/>
      <c r="BM109" s="28"/>
      <c r="BN109" s="28"/>
      <c r="BO109" s="28"/>
      <c r="BP109" s="28"/>
      <c r="BQ109" s="28"/>
      <c r="BR109" s="28"/>
      <c r="BS109" s="28"/>
      <c r="BT109" s="28"/>
      <c r="BU109" s="28"/>
      <c r="BV109" s="28"/>
      <c r="BW109" s="28"/>
      <c r="BX109" s="28"/>
      <c r="BY109" s="28"/>
      <c r="BZ109" s="28"/>
      <c r="CA109" s="28"/>
      <c r="CB109" s="28"/>
      <c r="CC109" s="28"/>
      <c r="CD109" s="28"/>
      <c r="CE109" s="28"/>
      <c r="CF109" s="28"/>
      <c r="CG109" s="28"/>
      <c r="CH109" s="28"/>
      <c r="CI109" s="28"/>
      <c r="CJ109" s="37"/>
    </row>
    <row r="110" customFormat="false" ht="15.75" hidden="false" customHeight="false" outlineLevel="0" collapsed="false">
      <c r="A110" s="18" t="s">
        <v>220</v>
      </c>
      <c r="B110" s="18" t="s">
        <v>197</v>
      </c>
      <c r="C110" s="36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/>
      <c r="BL110" s="28"/>
      <c r="BM110" s="28"/>
      <c r="BN110" s="28"/>
      <c r="BO110" s="28"/>
      <c r="BP110" s="28"/>
      <c r="BQ110" s="28"/>
      <c r="BR110" s="28"/>
      <c r="BS110" s="28"/>
      <c r="BT110" s="28"/>
      <c r="BU110" s="28"/>
      <c r="BV110" s="28"/>
      <c r="BW110" s="28"/>
      <c r="BX110" s="28"/>
      <c r="BY110" s="28"/>
      <c r="BZ110" s="28"/>
      <c r="CA110" s="28"/>
      <c r="CB110" s="28"/>
      <c r="CC110" s="28"/>
      <c r="CD110" s="28"/>
      <c r="CE110" s="28"/>
      <c r="CF110" s="28"/>
      <c r="CG110" s="28"/>
      <c r="CH110" s="28"/>
      <c r="CI110" s="28"/>
      <c r="CJ110" s="37"/>
    </row>
    <row r="111" customFormat="false" ht="15.75" hidden="false" customHeight="false" outlineLevel="0" collapsed="false">
      <c r="A111" s="18" t="s">
        <v>118</v>
      </c>
      <c r="B111" s="18" t="s">
        <v>163</v>
      </c>
      <c r="C111" s="36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8"/>
      <c r="BA111" s="28"/>
      <c r="BB111" s="28"/>
      <c r="BC111" s="28"/>
      <c r="BD111" s="28"/>
      <c r="BE111" s="28"/>
      <c r="BF111" s="28"/>
      <c r="BG111" s="28"/>
      <c r="BH111" s="28"/>
      <c r="BI111" s="28"/>
      <c r="BJ111" s="28"/>
      <c r="BK111" s="28"/>
      <c r="BL111" s="28"/>
      <c r="BM111" s="28"/>
      <c r="BN111" s="28"/>
      <c r="BO111" s="28"/>
      <c r="BP111" s="28"/>
      <c r="BQ111" s="28"/>
      <c r="BR111" s="28"/>
      <c r="BS111" s="28"/>
      <c r="BT111" s="28"/>
      <c r="BU111" s="28"/>
      <c r="BV111" s="28"/>
      <c r="BW111" s="28"/>
      <c r="BX111" s="28"/>
      <c r="BY111" s="28"/>
      <c r="BZ111" s="28"/>
      <c r="CA111" s="28"/>
      <c r="CB111" s="28"/>
      <c r="CC111" s="28"/>
      <c r="CD111" s="28"/>
      <c r="CE111" s="28"/>
      <c r="CF111" s="28"/>
      <c r="CG111" s="28"/>
      <c r="CH111" s="28"/>
      <c r="CI111" s="28"/>
      <c r="CJ111" s="37"/>
    </row>
    <row r="112" customFormat="false" ht="15.75" hidden="false" customHeight="false" outlineLevel="0" collapsed="false">
      <c r="A112" s="18" t="s">
        <v>221</v>
      </c>
      <c r="B112" s="18" t="s">
        <v>218</v>
      </c>
      <c r="C112" s="36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8"/>
      <c r="BA112" s="28"/>
      <c r="BB112" s="28"/>
      <c r="BC112" s="28"/>
      <c r="BD112" s="28"/>
      <c r="BE112" s="28"/>
      <c r="BF112" s="28"/>
      <c r="BG112" s="28"/>
      <c r="BH112" s="28"/>
      <c r="BI112" s="28"/>
      <c r="BJ112" s="28"/>
      <c r="BK112" s="28"/>
      <c r="BL112" s="28"/>
      <c r="BM112" s="28"/>
      <c r="BN112" s="28"/>
      <c r="BO112" s="28"/>
      <c r="BP112" s="28"/>
      <c r="BQ112" s="28"/>
      <c r="BR112" s="28"/>
      <c r="BS112" s="28"/>
      <c r="BT112" s="28"/>
      <c r="BU112" s="28"/>
      <c r="BV112" s="28"/>
      <c r="BW112" s="28"/>
      <c r="BX112" s="28"/>
      <c r="BY112" s="28"/>
      <c r="BZ112" s="28"/>
      <c r="CA112" s="28"/>
      <c r="CB112" s="28"/>
      <c r="CC112" s="28"/>
      <c r="CD112" s="28"/>
      <c r="CE112" s="28"/>
      <c r="CF112" s="28"/>
      <c r="CG112" s="28"/>
      <c r="CH112" s="28"/>
      <c r="CI112" s="28"/>
      <c r="CJ112" s="37"/>
    </row>
    <row r="113" customFormat="false" ht="18.75" hidden="false" customHeight="false" outlineLevel="0" collapsed="false">
      <c r="A113" s="53" t="s">
        <v>299</v>
      </c>
      <c r="B113" s="18"/>
      <c r="C113" s="41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  <c r="BM113" s="19"/>
      <c r="BN113" s="19"/>
      <c r="BO113" s="19"/>
      <c r="BP113" s="19"/>
      <c r="BQ113" s="19"/>
      <c r="BR113" s="19"/>
      <c r="BS113" s="19"/>
      <c r="BT113" s="19"/>
      <c r="BU113" s="19"/>
      <c r="BV113" s="19"/>
      <c r="BW113" s="19"/>
      <c r="BX113" s="19"/>
      <c r="BY113" s="19"/>
      <c r="BZ113" s="19"/>
      <c r="CA113" s="19"/>
      <c r="CB113" s="19"/>
      <c r="CC113" s="19"/>
      <c r="CD113" s="19"/>
      <c r="CE113" s="19"/>
      <c r="CF113" s="19"/>
      <c r="CG113" s="19"/>
      <c r="CH113" s="19"/>
      <c r="CI113" s="28"/>
      <c r="CJ113" s="37"/>
    </row>
    <row r="114" customFormat="false" ht="15.75" hidden="false" customHeight="false" outlineLevel="0" collapsed="false">
      <c r="A114" s="54" t="s">
        <v>300</v>
      </c>
      <c r="C114" s="55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56"/>
      <c r="CD114" s="56"/>
      <c r="CE114" s="56"/>
      <c r="CF114" s="56"/>
      <c r="CG114" s="56"/>
      <c r="CH114" s="56"/>
      <c r="CI114" s="57"/>
      <c r="CJ114" s="58"/>
    </row>
    <row r="115" customFormat="false" ht="18.75" hidden="false" customHeight="false" outlineLevel="0" collapsed="false">
      <c r="A115" s="53" t="s">
        <v>299</v>
      </c>
      <c r="B115" s="18"/>
    </row>
    <row r="116" customFormat="false" ht="15.75" hidden="false" customHeight="false" outlineLevel="0" collapsed="false">
      <c r="A116" s="54" t="s">
        <v>3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:IV4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8" t="s">
        <v>0</v>
      </c>
    </row>
    <row r="2" customFormat="false" ht="12.75" hidden="false" customHeight="false" outlineLevel="0" collapsed="false">
      <c r="A2" s="8"/>
    </row>
    <row r="3" customFormat="false" ht="12.75" hidden="false" customHeight="false" outlineLevel="0" collapsed="false">
      <c r="A3" s="8" t="s">
        <v>223</v>
      </c>
    </row>
    <row r="4" customFormat="false" ht="12.75" hidden="false" customHeight="false" outlineLevel="0" collapsed="false">
      <c r="A4" s="8"/>
    </row>
    <row r="5" customFormat="false" ht="12.75" hidden="false" customHeight="false" outlineLevel="0" collapsed="false">
      <c r="A5" s="8"/>
    </row>
    <row r="6" customFormat="false" ht="12.75" hidden="false" customHeight="false" outlineLevel="0" collapsed="false">
      <c r="A6" s="8" t="s">
        <v>1</v>
      </c>
    </row>
    <row r="7" customFormat="false" ht="12.75" hidden="false" customHeight="false" outlineLevel="0" collapsed="false">
      <c r="A7" s="8" t="s">
        <v>128</v>
      </c>
    </row>
    <row r="8" customFormat="false" ht="12.75" hidden="false" customHeight="false" outlineLevel="0" collapsed="false">
      <c r="A8" s="8" t="s">
        <v>167</v>
      </c>
    </row>
    <row r="9" customFormat="false" ht="12.75" hidden="false" customHeight="false" outlineLevel="0" collapsed="false">
      <c r="A9" s="8" t="s">
        <v>197</v>
      </c>
    </row>
    <row r="10" customFormat="false" ht="12.75" hidden="false" customHeight="false" outlineLevel="0" collapsed="false">
      <c r="A10" s="8"/>
    </row>
    <row r="11" customFormat="false" ht="12.75" hidden="false" customHeight="false" outlineLevel="0" collapsed="false">
      <c r="A11" s="8" t="s">
        <v>4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Y23" activeCellId="0" sqref="AY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5" width="11.42"/>
    <col collapsed="false" customWidth="true" hidden="false" outlineLevel="0" max="2" min="2" style="1" width="28.85"/>
    <col collapsed="false" customWidth="true" hidden="false" outlineLevel="0" max="3" min="3" style="1" width="22.99"/>
    <col collapsed="false" customWidth="true" hidden="false" outlineLevel="0" max="91" min="4" style="1" width="8.7"/>
    <col collapsed="false" customWidth="true" hidden="false" outlineLevel="0" max="93" min="92" style="1" width="10.71"/>
    <col collapsed="false" customWidth="false" hidden="false" outlineLevel="0" max="257" min="94" style="15" width="11.42"/>
  </cols>
  <sheetData>
    <row r="1" s="16" customFormat="true" ht="24.95" hidden="false" customHeight="true" outlineLevel="0" collapsed="false">
      <c r="B1" s="5" t="s">
        <v>0</v>
      </c>
      <c r="C1" s="5" t="s">
        <v>128</v>
      </c>
      <c r="D1" s="5" t="s">
        <v>2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</row>
    <row r="2" customFormat="false" ht="24.95" hidden="false" customHeight="true" outlineLevel="0" collapsed="false">
      <c r="B2" s="5"/>
      <c r="C2" s="5"/>
    </row>
    <row r="3" s="17" customFormat="true" ht="24.95" hidden="false" customHeight="true" outlineLevel="0" collapsed="false">
      <c r="A3" s="17" t="s">
        <v>3</v>
      </c>
      <c r="B3" s="18" t="s">
        <v>4</v>
      </c>
      <c r="C3" s="18" t="s">
        <v>5</v>
      </c>
      <c r="D3" s="18" t="s">
        <v>6</v>
      </c>
      <c r="E3" s="18"/>
      <c r="F3" s="18" t="s">
        <v>7</v>
      </c>
      <c r="G3" s="18"/>
      <c r="H3" s="18" t="s">
        <v>8</v>
      </c>
      <c r="I3" s="18" t="s">
        <v>2</v>
      </c>
      <c r="J3" s="18" t="s">
        <v>9</v>
      </c>
      <c r="K3" s="18"/>
      <c r="L3" s="18" t="s">
        <v>10</v>
      </c>
      <c r="M3" s="18"/>
      <c r="N3" s="18" t="s">
        <v>11</v>
      </c>
      <c r="O3" s="18"/>
      <c r="P3" s="18" t="s">
        <v>12</v>
      </c>
      <c r="Q3" s="18"/>
      <c r="R3" s="18" t="s">
        <v>13</v>
      </c>
      <c r="S3" s="18"/>
      <c r="T3" s="18" t="s">
        <v>14</v>
      </c>
      <c r="U3" s="18"/>
      <c r="V3" s="18" t="s">
        <v>15</v>
      </c>
      <c r="W3" s="18"/>
      <c r="X3" s="18" t="s">
        <v>16</v>
      </c>
      <c r="Y3" s="18"/>
      <c r="Z3" s="18" t="s">
        <v>17</v>
      </c>
      <c r="AA3" s="18"/>
      <c r="AB3" s="18" t="s">
        <v>18</v>
      </c>
      <c r="AC3" s="18"/>
      <c r="AD3" s="18" t="s">
        <v>19</v>
      </c>
      <c r="AE3" s="18"/>
      <c r="AF3" s="18" t="s">
        <v>20</v>
      </c>
      <c r="AG3" s="18"/>
      <c r="AH3" s="18" t="s">
        <v>21</v>
      </c>
      <c r="AI3" s="18"/>
      <c r="AJ3" s="18" t="s">
        <v>22</v>
      </c>
      <c r="AK3" s="18"/>
      <c r="AL3" s="18" t="s">
        <v>23</v>
      </c>
      <c r="AM3" s="18"/>
      <c r="AN3" s="18" t="s">
        <v>24</v>
      </c>
      <c r="AO3" s="18"/>
      <c r="AP3" s="18" t="s">
        <v>25</v>
      </c>
      <c r="AQ3" s="18"/>
      <c r="AR3" s="18" t="s">
        <v>26</v>
      </c>
      <c r="AS3" s="18"/>
      <c r="AT3" s="18" t="s">
        <v>27</v>
      </c>
      <c r="AU3" s="18"/>
      <c r="AV3" s="18" t="s">
        <v>28</v>
      </c>
      <c r="AW3" s="18"/>
      <c r="AX3" s="18" t="s">
        <v>29</v>
      </c>
      <c r="AY3" s="18"/>
      <c r="AZ3" s="18" t="s">
        <v>30</v>
      </c>
      <c r="BA3" s="18"/>
      <c r="BB3" s="18" t="s">
        <v>31</v>
      </c>
      <c r="BC3" s="18"/>
      <c r="BD3" s="18" t="s">
        <v>32</v>
      </c>
      <c r="BE3" s="18"/>
      <c r="BF3" s="18" t="s">
        <v>33</v>
      </c>
      <c r="BG3" s="18"/>
      <c r="BH3" s="18" t="s">
        <v>129</v>
      </c>
      <c r="BI3" s="18"/>
      <c r="BJ3" s="18"/>
      <c r="BK3" s="18"/>
      <c r="BL3" s="18" t="s">
        <v>35</v>
      </c>
      <c r="BM3" s="18"/>
      <c r="BN3" s="18" t="s">
        <v>36</v>
      </c>
      <c r="BO3" s="18"/>
      <c r="BP3" s="18" t="s">
        <v>37</v>
      </c>
      <c r="BQ3" s="18"/>
      <c r="BR3" s="18" t="s">
        <v>38</v>
      </c>
      <c r="BS3" s="18"/>
      <c r="BT3" s="18"/>
      <c r="BU3" s="18"/>
      <c r="BV3" s="18" t="s">
        <v>39</v>
      </c>
      <c r="BW3" s="18"/>
      <c r="BX3" s="18" t="s">
        <v>40</v>
      </c>
      <c r="BY3" s="18"/>
      <c r="BZ3" s="18"/>
      <c r="CA3" s="18"/>
      <c r="CB3" s="18" t="s">
        <v>41</v>
      </c>
      <c r="CC3" s="18"/>
      <c r="CD3" s="18" t="s">
        <v>42</v>
      </c>
      <c r="CE3" s="18"/>
      <c r="CF3" s="18" t="s">
        <v>43</v>
      </c>
      <c r="CG3" s="18"/>
      <c r="CH3" s="18"/>
      <c r="CI3" s="18"/>
      <c r="CJ3" s="18" t="s">
        <v>44</v>
      </c>
      <c r="CK3" s="18"/>
      <c r="CL3" s="18" t="s">
        <v>130</v>
      </c>
      <c r="CM3" s="19"/>
      <c r="CN3" s="18" t="s">
        <v>46</v>
      </c>
      <c r="CO3" s="18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</row>
    <row r="4" s="17" customFormat="true" ht="24.95" hidden="false" customHeight="true" outlineLevel="0" collapsed="false">
      <c r="B4" s="18"/>
      <c r="C4" s="18"/>
      <c r="D4" s="18" t="s">
        <v>47</v>
      </c>
      <c r="E4" s="18" t="s">
        <v>48</v>
      </c>
      <c r="F4" s="18" t="s">
        <v>47</v>
      </c>
      <c r="G4" s="18" t="s">
        <v>48</v>
      </c>
      <c r="H4" s="18" t="s">
        <v>47</v>
      </c>
      <c r="I4" s="18" t="s">
        <v>48</v>
      </c>
      <c r="J4" s="18" t="s">
        <v>47</v>
      </c>
      <c r="K4" s="18" t="s">
        <v>48</v>
      </c>
      <c r="L4" s="18" t="s">
        <v>47</v>
      </c>
      <c r="M4" s="18" t="s">
        <v>48</v>
      </c>
      <c r="N4" s="18" t="s">
        <v>47</v>
      </c>
      <c r="O4" s="18" t="s">
        <v>48</v>
      </c>
      <c r="P4" s="18" t="s">
        <v>47</v>
      </c>
      <c r="Q4" s="18" t="s">
        <v>48</v>
      </c>
      <c r="R4" s="18" t="s">
        <v>47</v>
      </c>
      <c r="S4" s="18" t="s">
        <v>48</v>
      </c>
      <c r="T4" s="18" t="s">
        <v>47</v>
      </c>
      <c r="U4" s="18" t="s">
        <v>48</v>
      </c>
      <c r="V4" s="18" t="s">
        <v>47</v>
      </c>
      <c r="W4" s="18" t="s">
        <v>48</v>
      </c>
      <c r="X4" s="18" t="s">
        <v>47</v>
      </c>
      <c r="Y4" s="18" t="s">
        <v>48</v>
      </c>
      <c r="Z4" s="18" t="s">
        <v>47</v>
      </c>
      <c r="AA4" s="18" t="s">
        <v>48</v>
      </c>
      <c r="AB4" s="18" t="s">
        <v>47</v>
      </c>
      <c r="AC4" s="18" t="s">
        <v>48</v>
      </c>
      <c r="AD4" s="18" t="s">
        <v>47</v>
      </c>
      <c r="AE4" s="18" t="s">
        <v>48</v>
      </c>
      <c r="AF4" s="18" t="s">
        <v>47</v>
      </c>
      <c r="AG4" s="18" t="s">
        <v>48</v>
      </c>
      <c r="AH4" s="18" t="s">
        <v>47</v>
      </c>
      <c r="AI4" s="18" t="s">
        <v>48</v>
      </c>
      <c r="AJ4" s="18" t="s">
        <v>47</v>
      </c>
      <c r="AK4" s="18" t="s">
        <v>48</v>
      </c>
      <c r="AL4" s="18" t="s">
        <v>47</v>
      </c>
      <c r="AM4" s="18" t="s">
        <v>48</v>
      </c>
      <c r="AN4" s="18" t="s">
        <v>47</v>
      </c>
      <c r="AO4" s="18" t="s">
        <v>48</v>
      </c>
      <c r="AP4" s="18" t="s">
        <v>47</v>
      </c>
      <c r="AQ4" s="18" t="s">
        <v>48</v>
      </c>
      <c r="AR4" s="18" t="s">
        <v>47</v>
      </c>
      <c r="AS4" s="18" t="s">
        <v>48</v>
      </c>
      <c r="AT4" s="18" t="s">
        <v>47</v>
      </c>
      <c r="AU4" s="18" t="s">
        <v>48</v>
      </c>
      <c r="AV4" s="18" t="s">
        <v>47</v>
      </c>
      <c r="AW4" s="18" t="s">
        <v>48</v>
      </c>
      <c r="AX4" s="18" t="s">
        <v>47</v>
      </c>
      <c r="AY4" s="18" t="s">
        <v>48</v>
      </c>
      <c r="AZ4" s="18" t="s">
        <v>47</v>
      </c>
      <c r="BA4" s="18" t="s">
        <v>48</v>
      </c>
      <c r="BB4" s="18" t="s">
        <v>47</v>
      </c>
      <c r="BC4" s="18" t="s">
        <v>48</v>
      </c>
      <c r="BD4" s="18" t="s">
        <v>47</v>
      </c>
      <c r="BE4" s="18" t="s">
        <v>48</v>
      </c>
      <c r="BF4" s="18" t="s">
        <v>47</v>
      </c>
      <c r="BG4" s="18" t="s">
        <v>48</v>
      </c>
      <c r="BH4" s="18" t="s">
        <v>47</v>
      </c>
      <c r="BI4" s="18" t="s">
        <v>48</v>
      </c>
      <c r="BJ4" s="18" t="s">
        <v>47</v>
      </c>
      <c r="BK4" s="18" t="s">
        <v>48</v>
      </c>
      <c r="BL4" s="18" t="s">
        <v>47</v>
      </c>
      <c r="BM4" s="18" t="s">
        <v>48</v>
      </c>
      <c r="BN4" s="18" t="s">
        <v>47</v>
      </c>
      <c r="BO4" s="18" t="s">
        <v>48</v>
      </c>
      <c r="BP4" s="18" t="s">
        <v>47</v>
      </c>
      <c r="BQ4" s="18" t="s">
        <v>48</v>
      </c>
      <c r="BR4" s="18" t="s">
        <v>47</v>
      </c>
      <c r="BS4" s="18" t="s">
        <v>48</v>
      </c>
      <c r="BT4" s="18" t="s">
        <v>47</v>
      </c>
      <c r="BU4" s="18" t="s">
        <v>48</v>
      </c>
      <c r="BV4" s="18" t="s">
        <v>47</v>
      </c>
      <c r="BW4" s="18" t="s">
        <v>48</v>
      </c>
      <c r="BX4" s="18" t="s">
        <v>47</v>
      </c>
      <c r="BY4" s="18" t="s">
        <v>48</v>
      </c>
      <c r="BZ4" s="18" t="s">
        <v>47</v>
      </c>
      <c r="CA4" s="18" t="s">
        <v>48</v>
      </c>
      <c r="CB4" s="18" t="s">
        <v>47</v>
      </c>
      <c r="CC4" s="18" t="s">
        <v>48</v>
      </c>
      <c r="CD4" s="18" t="s">
        <v>47</v>
      </c>
      <c r="CE4" s="18" t="s">
        <v>48</v>
      </c>
      <c r="CF4" s="18" t="s">
        <v>47</v>
      </c>
      <c r="CG4" s="18" t="s">
        <v>48</v>
      </c>
      <c r="CH4" s="18" t="s">
        <v>47</v>
      </c>
      <c r="CI4" s="18" t="s">
        <v>48</v>
      </c>
      <c r="CJ4" s="18" t="s">
        <v>47</v>
      </c>
      <c r="CK4" s="18" t="s">
        <v>48</v>
      </c>
      <c r="CL4" s="17" t="s">
        <v>47</v>
      </c>
      <c r="CM4" s="19" t="s">
        <v>48</v>
      </c>
      <c r="CN4" s="18" t="s">
        <v>47</v>
      </c>
      <c r="CO4" s="18" t="s">
        <v>48</v>
      </c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</row>
    <row r="5" s="20" customFormat="true" ht="24.95" hidden="false" customHeight="true" outlineLevel="0" collapsed="false">
      <c r="A5" s="20" t="s">
        <v>50</v>
      </c>
      <c r="B5" s="11" t="s">
        <v>131</v>
      </c>
      <c r="C5" s="18" t="s">
        <v>132</v>
      </c>
      <c r="D5" s="9" t="n">
        <v>8</v>
      </c>
      <c r="E5" s="9" t="n">
        <v>10</v>
      </c>
      <c r="F5" s="21" t="n">
        <v>2</v>
      </c>
      <c r="G5" s="9" t="n">
        <v>2</v>
      </c>
      <c r="H5" s="21"/>
      <c r="I5" s="9"/>
      <c r="J5" s="9"/>
      <c r="K5" s="9"/>
      <c r="L5" s="21"/>
      <c r="M5" s="9"/>
      <c r="N5" s="21"/>
      <c r="O5" s="9"/>
      <c r="P5" s="9"/>
      <c r="Q5" s="9"/>
      <c r="R5" s="9" t="n">
        <v>6</v>
      </c>
      <c r="S5" s="9" t="n">
        <v>12</v>
      </c>
      <c r="T5" s="21" t="n">
        <v>0</v>
      </c>
      <c r="U5" s="9" t="n">
        <v>0</v>
      </c>
      <c r="V5" s="21" t="n">
        <v>3</v>
      </c>
      <c r="W5" s="9" t="n">
        <v>2</v>
      </c>
      <c r="X5" s="21" t="n">
        <v>8</v>
      </c>
      <c r="Y5" s="9" t="n">
        <v>1</v>
      </c>
      <c r="Z5" s="21" t="n">
        <v>1</v>
      </c>
      <c r="AA5" s="9"/>
      <c r="AB5" s="21" t="n">
        <v>3</v>
      </c>
      <c r="AC5" s="9" t="n">
        <v>4</v>
      </c>
      <c r="AD5" s="21"/>
      <c r="AE5" s="9"/>
      <c r="AF5" s="9" t="n">
        <v>5</v>
      </c>
      <c r="AG5" s="9" t="n">
        <v>1</v>
      </c>
      <c r="AH5" s="9"/>
      <c r="AI5" s="9"/>
      <c r="AJ5" s="21"/>
      <c r="AK5" s="9"/>
      <c r="AL5" s="9"/>
      <c r="AM5" s="9"/>
      <c r="AN5" s="9"/>
      <c r="AO5" s="9"/>
      <c r="AP5" s="21"/>
      <c r="AQ5" s="9" t="n">
        <v>3</v>
      </c>
      <c r="AR5" s="9"/>
      <c r="AS5" s="9"/>
      <c r="AT5" s="21"/>
      <c r="AU5" s="9" t="n">
        <v>1</v>
      </c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12"/>
      <c r="CO5" s="1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</row>
    <row r="6" s="23" customFormat="true" ht="24.95" hidden="false" customHeight="true" outlineLevel="0" collapsed="false">
      <c r="A6" s="23" t="s">
        <v>53</v>
      </c>
      <c r="B6" s="11" t="s">
        <v>133</v>
      </c>
      <c r="C6" s="18" t="s">
        <v>134</v>
      </c>
      <c r="D6" s="9" t="n">
        <v>20</v>
      </c>
      <c r="E6" s="9" t="n">
        <v>25</v>
      </c>
      <c r="F6" s="9" t="n">
        <v>24</v>
      </c>
      <c r="G6" s="9" t="n">
        <v>9</v>
      </c>
      <c r="H6" s="9"/>
      <c r="I6" s="9"/>
      <c r="J6" s="9"/>
      <c r="K6" s="9"/>
      <c r="L6" s="9"/>
      <c r="M6" s="9"/>
      <c r="N6" s="9"/>
      <c r="O6" s="9"/>
      <c r="P6" s="9" t="n">
        <v>1</v>
      </c>
      <c r="Q6" s="9"/>
      <c r="R6" s="9" t="n">
        <v>3</v>
      </c>
      <c r="S6" s="9" t="n">
        <v>15</v>
      </c>
      <c r="T6" s="9" t="n">
        <v>8</v>
      </c>
      <c r="U6" s="9" t="n">
        <v>20</v>
      </c>
      <c r="V6" s="9" t="n">
        <v>4</v>
      </c>
      <c r="W6" s="9" t="n">
        <v>1</v>
      </c>
      <c r="X6" s="9" t="n">
        <v>5</v>
      </c>
      <c r="Y6" s="9" t="n">
        <v>2</v>
      </c>
      <c r="Z6" s="9"/>
      <c r="AA6" s="9" t="n">
        <v>1</v>
      </c>
      <c r="AB6" s="9" t="n">
        <v>27</v>
      </c>
      <c r="AC6" s="9" t="n">
        <v>9</v>
      </c>
      <c r="AD6" s="9"/>
      <c r="AE6" s="9" t="n">
        <v>1</v>
      </c>
      <c r="AF6" s="9"/>
      <c r="AG6" s="9"/>
      <c r="AH6" s="9"/>
      <c r="AI6" s="9"/>
      <c r="AJ6" s="9"/>
      <c r="AK6" s="9" t="n">
        <v>6</v>
      </c>
      <c r="AL6" s="9"/>
      <c r="AM6" s="9"/>
      <c r="AN6" s="9"/>
      <c r="AO6" s="9" t="n">
        <v>1</v>
      </c>
      <c r="AP6" s="9"/>
      <c r="AQ6" s="9"/>
      <c r="AR6" s="9"/>
      <c r="AS6" s="9"/>
      <c r="AT6" s="9"/>
      <c r="AU6" s="9" t="n">
        <v>2</v>
      </c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12"/>
      <c r="CO6" s="12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</row>
    <row r="7" s="23" customFormat="true" ht="24.95" hidden="false" customHeight="true" outlineLevel="0" collapsed="false">
      <c r="A7" s="23" t="s">
        <v>55</v>
      </c>
      <c r="B7" s="11" t="s">
        <v>135</v>
      </c>
      <c r="C7" s="18" t="s">
        <v>134</v>
      </c>
      <c r="D7" s="9" t="n">
        <v>46</v>
      </c>
      <c r="E7" s="9" t="n">
        <v>18</v>
      </c>
      <c r="F7" s="9" t="n">
        <v>20</v>
      </c>
      <c r="G7" s="9" t="n">
        <v>8</v>
      </c>
      <c r="H7" s="9"/>
      <c r="I7" s="9" t="n">
        <v>1</v>
      </c>
      <c r="J7" s="9"/>
      <c r="K7" s="9"/>
      <c r="L7" s="9"/>
      <c r="M7" s="9"/>
      <c r="N7" s="9"/>
      <c r="O7" s="9" t="n">
        <v>2</v>
      </c>
      <c r="P7" s="9" t="n">
        <v>1</v>
      </c>
      <c r="Q7" s="9"/>
      <c r="R7" s="9" t="n">
        <v>17</v>
      </c>
      <c r="S7" s="9" t="n">
        <v>51</v>
      </c>
      <c r="T7" s="9" t="n">
        <v>0</v>
      </c>
      <c r="U7" s="9" t="n">
        <v>0</v>
      </c>
      <c r="V7" s="9" t="n">
        <v>4</v>
      </c>
      <c r="W7" s="9" t="n">
        <v>3</v>
      </c>
      <c r="X7" s="9" t="n">
        <v>20</v>
      </c>
      <c r="Y7" s="9" t="n">
        <v>5</v>
      </c>
      <c r="Z7" s="9"/>
      <c r="AA7" s="9" t="n">
        <v>3</v>
      </c>
      <c r="AB7" s="9" t="n">
        <v>19</v>
      </c>
      <c r="AC7" s="9" t="n">
        <v>7</v>
      </c>
      <c r="AD7" s="9"/>
      <c r="AE7" s="9" t="n">
        <v>6</v>
      </c>
      <c r="AF7" s="9"/>
      <c r="AG7" s="9" t="n">
        <v>6</v>
      </c>
      <c r="AH7" s="9"/>
      <c r="AI7" s="9" t="n">
        <v>1</v>
      </c>
      <c r="AJ7" s="9" t="n">
        <v>7</v>
      </c>
      <c r="AK7" s="9" t="n">
        <v>6</v>
      </c>
      <c r="AL7" s="9"/>
      <c r="AM7" s="9"/>
      <c r="AN7" s="9" t="n">
        <v>2</v>
      </c>
      <c r="AO7" s="9" t="n">
        <v>2</v>
      </c>
      <c r="AP7" s="9"/>
      <c r="AQ7" s="9" t="n">
        <v>9</v>
      </c>
      <c r="AR7" s="9"/>
      <c r="AS7" s="9"/>
      <c r="AT7" s="9"/>
      <c r="AU7" s="9" t="n">
        <v>7</v>
      </c>
      <c r="AV7" s="9"/>
      <c r="AW7" s="9" t="n">
        <v>1</v>
      </c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12"/>
      <c r="CO7" s="12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</row>
    <row r="8" s="23" customFormat="true" ht="24.95" hidden="false" customHeight="true" outlineLevel="0" collapsed="false">
      <c r="A8" s="23" t="s">
        <v>57</v>
      </c>
      <c r="B8" s="11" t="s">
        <v>136</v>
      </c>
      <c r="C8" s="18" t="s">
        <v>134</v>
      </c>
      <c r="D8" s="9" t="n">
        <v>17</v>
      </c>
      <c r="E8" s="9" t="n">
        <v>8</v>
      </c>
      <c r="F8" s="9" t="n">
        <v>11</v>
      </c>
      <c r="G8" s="9" t="n">
        <v>3</v>
      </c>
      <c r="H8" s="9"/>
      <c r="I8" s="9"/>
      <c r="J8" s="9"/>
      <c r="K8" s="9"/>
      <c r="L8" s="9" t="n">
        <v>4</v>
      </c>
      <c r="M8" s="9"/>
      <c r="N8" s="9"/>
      <c r="O8" s="9"/>
      <c r="P8" s="9"/>
      <c r="Q8" s="9"/>
      <c r="R8" s="9" t="n">
        <v>0</v>
      </c>
      <c r="S8" s="9" t="n">
        <v>0</v>
      </c>
      <c r="T8" s="9" t="n">
        <v>5</v>
      </c>
      <c r="U8" s="9" t="n">
        <v>20</v>
      </c>
      <c r="V8" s="9" t="n">
        <v>0</v>
      </c>
      <c r="W8" s="9" t="n">
        <v>0</v>
      </c>
      <c r="X8" s="9" t="n">
        <v>5</v>
      </c>
      <c r="Y8" s="9" t="n">
        <v>5</v>
      </c>
      <c r="Z8" s="9"/>
      <c r="AA8" s="9"/>
      <c r="AB8" s="9" t="n">
        <v>8</v>
      </c>
      <c r="AC8" s="9" t="n">
        <v>4</v>
      </c>
      <c r="AD8" s="9"/>
      <c r="AE8" s="9" t="n">
        <v>1</v>
      </c>
      <c r="AF8" s="9"/>
      <c r="AG8" s="9"/>
      <c r="AH8" s="9"/>
      <c r="AI8" s="9" t="n">
        <v>2</v>
      </c>
      <c r="AJ8" s="9"/>
      <c r="AK8" s="9" t="n">
        <v>3</v>
      </c>
      <c r="AL8" s="9"/>
      <c r="AM8" s="9"/>
      <c r="AN8" s="9"/>
      <c r="AO8" s="9"/>
      <c r="AP8" s="9"/>
      <c r="AQ8" s="9" t="n">
        <v>4</v>
      </c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12"/>
      <c r="CO8" s="12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</row>
    <row r="9" s="23" customFormat="true" ht="24.95" hidden="false" customHeight="true" outlineLevel="0" collapsed="false">
      <c r="A9" s="23" t="s">
        <v>59</v>
      </c>
      <c r="B9" s="11" t="s">
        <v>137</v>
      </c>
      <c r="C9" s="18" t="s">
        <v>128</v>
      </c>
      <c r="D9" s="9" t="n">
        <v>37</v>
      </c>
      <c r="E9" s="9" t="n">
        <v>42</v>
      </c>
      <c r="F9" s="9" t="n">
        <v>33</v>
      </c>
      <c r="G9" s="9" t="n">
        <v>12</v>
      </c>
      <c r="H9" s="9" t="n">
        <v>2</v>
      </c>
      <c r="I9" s="9" t="n">
        <v>2</v>
      </c>
      <c r="J9" s="9"/>
      <c r="K9" s="9"/>
      <c r="L9" s="9" t="n">
        <v>4</v>
      </c>
      <c r="M9" s="9"/>
      <c r="N9" s="9" t="n">
        <v>1</v>
      </c>
      <c r="O9" s="9"/>
      <c r="P9" s="9" t="n">
        <v>1</v>
      </c>
      <c r="Q9" s="9"/>
      <c r="R9" s="9" t="n">
        <v>0</v>
      </c>
      <c r="S9" s="9" t="n">
        <v>0</v>
      </c>
      <c r="T9" s="9" t="n">
        <v>21</v>
      </c>
      <c r="U9" s="9" t="n">
        <v>58</v>
      </c>
      <c r="V9" s="9" t="n">
        <v>7</v>
      </c>
      <c r="W9" s="9" t="n">
        <v>0</v>
      </c>
      <c r="X9" s="9" t="n">
        <v>21</v>
      </c>
      <c r="Y9" s="9" t="n">
        <v>5</v>
      </c>
      <c r="Z9" s="9" t="n">
        <v>3</v>
      </c>
      <c r="AA9" s="9" t="n">
        <v>1</v>
      </c>
      <c r="AB9" s="9" t="n">
        <v>11</v>
      </c>
      <c r="AC9" s="9" t="n">
        <v>8</v>
      </c>
      <c r="AD9" s="9"/>
      <c r="AE9" s="9"/>
      <c r="AF9" s="9"/>
      <c r="AG9" s="9" t="n">
        <v>3</v>
      </c>
      <c r="AH9" s="9"/>
      <c r="AI9" s="9"/>
      <c r="AJ9" s="9" t="n">
        <v>17</v>
      </c>
      <c r="AK9" s="9"/>
      <c r="AL9" s="9"/>
      <c r="AM9" s="9"/>
      <c r="AN9" s="9"/>
      <c r="AO9" s="9"/>
      <c r="AP9" s="9"/>
      <c r="AQ9" s="9" t="n">
        <v>3</v>
      </c>
      <c r="AR9" s="9"/>
      <c r="AS9" s="9" t="n">
        <v>4</v>
      </c>
      <c r="AT9" s="9"/>
      <c r="AU9" s="9" t="n">
        <v>3</v>
      </c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12"/>
      <c r="CO9" s="12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</row>
    <row r="10" s="23" customFormat="true" ht="24.95" hidden="false" customHeight="true" outlineLevel="0" collapsed="false">
      <c r="A10" s="23" t="s">
        <v>61</v>
      </c>
      <c r="B10" s="11" t="s">
        <v>138</v>
      </c>
      <c r="C10" s="18" t="s">
        <v>128</v>
      </c>
      <c r="D10" s="9" t="n">
        <v>29</v>
      </c>
      <c r="E10" s="9" t="n">
        <v>23</v>
      </c>
      <c r="F10" s="9" t="n">
        <v>22</v>
      </c>
      <c r="G10" s="9" t="n">
        <v>6</v>
      </c>
      <c r="H10" s="9" t="n">
        <v>3</v>
      </c>
      <c r="I10" s="9" t="n">
        <v>1</v>
      </c>
      <c r="J10" s="9"/>
      <c r="K10" s="9"/>
      <c r="L10" s="9"/>
      <c r="M10" s="9"/>
      <c r="N10" s="9"/>
      <c r="O10" s="9"/>
      <c r="P10" s="9"/>
      <c r="Q10" s="9" t="n">
        <v>4</v>
      </c>
      <c r="R10" s="9" t="n">
        <v>0</v>
      </c>
      <c r="S10" s="9" t="n">
        <v>0</v>
      </c>
      <c r="T10" s="9" t="n">
        <v>16</v>
      </c>
      <c r="U10" s="9" t="n">
        <v>37</v>
      </c>
      <c r="V10" s="9" t="n">
        <v>2</v>
      </c>
      <c r="W10" s="9" t="n">
        <v>3</v>
      </c>
      <c r="X10" s="9" t="n">
        <v>16</v>
      </c>
      <c r="Y10" s="9" t="n">
        <v>3</v>
      </c>
      <c r="Z10" s="9"/>
      <c r="AA10" s="9" t="n">
        <v>1</v>
      </c>
      <c r="AB10" s="9" t="n">
        <v>16</v>
      </c>
      <c r="AC10" s="9" t="n">
        <v>11</v>
      </c>
      <c r="AD10" s="9"/>
      <c r="AE10" s="9" t="n">
        <v>6</v>
      </c>
      <c r="AF10" s="9"/>
      <c r="AG10" s="9" t="n">
        <v>3</v>
      </c>
      <c r="AH10" s="9"/>
      <c r="AI10" s="9"/>
      <c r="AJ10" s="9"/>
      <c r="AK10" s="9" t="n">
        <v>3</v>
      </c>
      <c r="AL10" s="9"/>
      <c r="AM10" s="9"/>
      <c r="AN10" s="9" t="n">
        <v>2</v>
      </c>
      <c r="AO10" s="9" t="n">
        <v>3</v>
      </c>
      <c r="AP10" s="9"/>
      <c r="AQ10" s="9" t="n">
        <v>1</v>
      </c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12"/>
      <c r="CO10" s="12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</row>
    <row r="11" s="23" customFormat="true" ht="24.95" hidden="false" customHeight="true" outlineLevel="0" collapsed="false">
      <c r="A11" s="23" t="s">
        <v>63</v>
      </c>
      <c r="B11" s="11" t="s">
        <v>139</v>
      </c>
      <c r="C11" s="18" t="s">
        <v>140</v>
      </c>
      <c r="D11" s="9" t="n">
        <v>20</v>
      </c>
      <c r="E11" s="9" t="n">
        <v>33</v>
      </c>
      <c r="F11" s="9" t="n">
        <v>23</v>
      </c>
      <c r="G11" s="9" t="n">
        <v>10</v>
      </c>
      <c r="H11" s="9"/>
      <c r="I11" s="9"/>
      <c r="J11" s="9"/>
      <c r="K11" s="9"/>
      <c r="L11" s="9"/>
      <c r="M11" s="9"/>
      <c r="N11" s="9"/>
      <c r="O11" s="9"/>
      <c r="P11" s="9"/>
      <c r="Q11" s="9"/>
      <c r="R11" s="9" t="n">
        <v>26</v>
      </c>
      <c r="S11" s="9" t="n">
        <v>21</v>
      </c>
      <c r="T11" s="9" t="n">
        <v>3</v>
      </c>
      <c r="U11" s="9" t="n">
        <v>5</v>
      </c>
      <c r="V11" s="9" t="n">
        <v>10</v>
      </c>
      <c r="W11" s="9" t="n">
        <v>3</v>
      </c>
      <c r="X11" s="9" t="n">
        <v>7</v>
      </c>
      <c r="Y11" s="9" t="n">
        <v>4</v>
      </c>
      <c r="Z11" s="9" t="n">
        <v>3</v>
      </c>
      <c r="AA11" s="9" t="n">
        <v>5</v>
      </c>
      <c r="AB11" s="9" t="n">
        <v>8</v>
      </c>
      <c r="AC11" s="9" t="n">
        <v>13</v>
      </c>
      <c r="AD11" s="9"/>
      <c r="AE11" s="9" t="n">
        <v>7</v>
      </c>
      <c r="AF11" s="9"/>
      <c r="AG11" s="9" t="n">
        <v>1</v>
      </c>
      <c r="AH11" s="9"/>
      <c r="AI11" s="9" t="n">
        <v>2</v>
      </c>
      <c r="AJ11" s="9" t="n">
        <v>10</v>
      </c>
      <c r="AK11" s="9" t="n">
        <v>3</v>
      </c>
      <c r="AL11" s="9"/>
      <c r="AM11" s="9"/>
      <c r="AN11" s="9"/>
      <c r="AO11" s="9" t="n">
        <v>1</v>
      </c>
      <c r="AP11" s="9"/>
      <c r="AQ11" s="9"/>
      <c r="AR11" s="9"/>
      <c r="AS11" s="9"/>
      <c r="AT11" s="9"/>
      <c r="AU11" s="9" t="n">
        <v>2</v>
      </c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12"/>
      <c r="CO11" s="12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</row>
    <row r="12" s="23" customFormat="true" ht="24.95" hidden="false" customHeight="true" outlineLevel="0" collapsed="false">
      <c r="A12" s="23" t="s">
        <v>65</v>
      </c>
      <c r="B12" s="11" t="s">
        <v>141</v>
      </c>
      <c r="C12" s="18" t="s">
        <v>128</v>
      </c>
      <c r="D12" s="9" t="n">
        <v>4</v>
      </c>
      <c r="E12" s="9" t="n">
        <v>3</v>
      </c>
      <c r="F12" s="9" t="n">
        <v>4</v>
      </c>
      <c r="G12" s="9" t="n">
        <v>1</v>
      </c>
      <c r="H12" s="9"/>
      <c r="I12" s="9"/>
      <c r="J12" s="9"/>
      <c r="K12" s="9"/>
      <c r="L12" s="9"/>
      <c r="M12" s="9"/>
      <c r="N12" s="9"/>
      <c r="O12" s="9"/>
      <c r="P12" s="9"/>
      <c r="Q12" s="9"/>
      <c r="R12" s="9" t="n">
        <v>0</v>
      </c>
      <c r="S12" s="9" t="n">
        <v>0</v>
      </c>
      <c r="T12" s="9" t="n">
        <v>1</v>
      </c>
      <c r="U12" s="9" t="n">
        <v>6</v>
      </c>
      <c r="V12" s="9" t="n">
        <v>0</v>
      </c>
      <c r="W12" s="9" t="n">
        <v>0</v>
      </c>
      <c r="X12" s="9" t="n">
        <v>3</v>
      </c>
      <c r="Y12" s="9"/>
      <c r="Z12" s="9" t="n">
        <v>1</v>
      </c>
      <c r="AA12" s="9" t="n">
        <v>1</v>
      </c>
      <c r="AB12" s="9" t="n">
        <v>1</v>
      </c>
      <c r="AC12" s="9" t="n">
        <v>3</v>
      </c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12"/>
      <c r="CO12" s="12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</row>
    <row r="13" s="23" customFormat="true" ht="24.95" hidden="false" customHeight="true" outlineLevel="0" collapsed="false">
      <c r="A13" s="23" t="s">
        <v>68</v>
      </c>
      <c r="B13" s="11" t="s">
        <v>62</v>
      </c>
      <c r="C13" s="18" t="s">
        <v>128</v>
      </c>
      <c r="D13" s="9" t="n">
        <v>11</v>
      </c>
      <c r="E13" s="9" t="n">
        <v>1</v>
      </c>
      <c r="F13" s="9" t="n">
        <v>6</v>
      </c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 t="n">
        <v>0</v>
      </c>
      <c r="S13" s="9" t="n">
        <v>0</v>
      </c>
      <c r="T13" s="9" t="n">
        <v>1</v>
      </c>
      <c r="U13" s="9" t="n">
        <v>10</v>
      </c>
      <c r="V13" s="9" t="n">
        <v>0</v>
      </c>
      <c r="W13" s="9" t="n">
        <v>0</v>
      </c>
      <c r="X13" s="9" t="n">
        <v>2</v>
      </c>
      <c r="Y13" s="9"/>
      <c r="Z13" s="9" t="n">
        <v>1</v>
      </c>
      <c r="AA13" s="9" t="n">
        <v>1</v>
      </c>
      <c r="AB13" s="9" t="n">
        <v>3</v>
      </c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12"/>
      <c r="CO13" s="12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</row>
    <row r="14" s="23" customFormat="true" ht="24.95" hidden="false" customHeight="true" outlineLevel="0" collapsed="false">
      <c r="A14" s="23" t="s">
        <v>71</v>
      </c>
      <c r="B14" s="11" t="s">
        <v>142</v>
      </c>
      <c r="C14" s="18" t="s">
        <v>128</v>
      </c>
      <c r="D14" s="9" t="n">
        <v>6</v>
      </c>
      <c r="E14" s="9" t="n">
        <v>9</v>
      </c>
      <c r="F14" s="9" t="n">
        <v>5</v>
      </c>
      <c r="G14" s="9" t="n">
        <v>5</v>
      </c>
      <c r="H14" s="9"/>
      <c r="I14" s="9"/>
      <c r="J14" s="9"/>
      <c r="K14" s="9"/>
      <c r="L14" s="9"/>
      <c r="M14" s="9"/>
      <c r="N14" s="9"/>
      <c r="O14" s="9"/>
      <c r="P14" s="9"/>
      <c r="Q14" s="9"/>
      <c r="R14" s="9" t="n">
        <v>0</v>
      </c>
      <c r="S14" s="9" t="n">
        <v>0</v>
      </c>
      <c r="T14" s="9" t="n">
        <v>5</v>
      </c>
      <c r="U14" s="9" t="n">
        <v>10</v>
      </c>
      <c r="V14" s="9" t="n">
        <v>0</v>
      </c>
      <c r="W14" s="9" t="n">
        <v>0</v>
      </c>
      <c r="X14" s="9" t="n">
        <v>5</v>
      </c>
      <c r="Y14" s="9"/>
      <c r="Z14" s="9"/>
      <c r="AA14" s="9"/>
      <c r="AB14" s="9" t="n">
        <v>9</v>
      </c>
      <c r="AC14" s="9" t="n">
        <v>6</v>
      </c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12"/>
      <c r="CO14" s="12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</row>
    <row r="15" s="23" customFormat="true" ht="24.95" hidden="false" customHeight="true" outlineLevel="0" collapsed="false">
      <c r="A15" s="23" t="s">
        <v>74</v>
      </c>
      <c r="B15" s="11" t="s">
        <v>143</v>
      </c>
      <c r="C15" s="18" t="s">
        <v>144</v>
      </c>
      <c r="D15" s="9" t="n">
        <v>15</v>
      </c>
      <c r="E15" s="9" t="n">
        <v>22</v>
      </c>
      <c r="F15" s="9" t="n">
        <v>23</v>
      </c>
      <c r="G15" s="9" t="n">
        <v>5</v>
      </c>
      <c r="H15" s="9" t="n">
        <v>2</v>
      </c>
      <c r="I15" s="9" t="n">
        <v>2</v>
      </c>
      <c r="J15" s="9" t="n">
        <v>1</v>
      </c>
      <c r="K15" s="9"/>
      <c r="L15" s="9"/>
      <c r="M15" s="9"/>
      <c r="N15" s="9"/>
      <c r="O15" s="9"/>
      <c r="P15" s="9"/>
      <c r="Q15" s="9"/>
      <c r="R15" s="9" t="n">
        <v>0</v>
      </c>
      <c r="S15" s="9" t="n">
        <v>0</v>
      </c>
      <c r="T15" s="9" t="n">
        <v>10</v>
      </c>
      <c r="U15" s="9" t="n">
        <v>27</v>
      </c>
      <c r="V15" s="9" t="n">
        <v>0</v>
      </c>
      <c r="W15" s="9" t="n">
        <v>3</v>
      </c>
      <c r="X15" s="9" t="n">
        <v>14</v>
      </c>
      <c r="Y15" s="9" t="n">
        <v>3</v>
      </c>
      <c r="Z15" s="9" t="n">
        <v>1</v>
      </c>
      <c r="AA15" s="9" t="n">
        <v>3</v>
      </c>
      <c r="AB15" s="9" t="n">
        <v>5</v>
      </c>
      <c r="AC15" s="9" t="n">
        <v>1</v>
      </c>
      <c r="AD15" s="9"/>
      <c r="AE15" s="9"/>
      <c r="AF15" s="9"/>
      <c r="AG15" s="9" t="n">
        <v>3</v>
      </c>
      <c r="AH15" s="9"/>
      <c r="AI15" s="9" t="n">
        <v>2</v>
      </c>
      <c r="AJ15" s="9"/>
      <c r="AK15" s="9" t="n">
        <v>2</v>
      </c>
      <c r="AL15" s="9"/>
      <c r="AM15" s="9"/>
      <c r="AN15" s="9" t="n">
        <v>3</v>
      </c>
      <c r="AO15" s="9"/>
      <c r="AP15" s="9"/>
      <c r="AQ15" s="9" t="n">
        <v>1</v>
      </c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12"/>
      <c r="CO15" s="12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</row>
    <row r="16" s="23" customFormat="true" ht="24.95" hidden="false" customHeight="true" outlineLevel="0" collapsed="false">
      <c r="A16" s="23" t="s">
        <v>77</v>
      </c>
      <c r="B16" s="11" t="s">
        <v>145</v>
      </c>
      <c r="C16" s="18" t="s">
        <v>146</v>
      </c>
      <c r="D16" s="9" t="n">
        <v>18</v>
      </c>
      <c r="E16" s="9" t="n">
        <v>16</v>
      </c>
      <c r="F16" s="9" t="n">
        <v>22</v>
      </c>
      <c r="G16" s="9" t="n">
        <v>5</v>
      </c>
      <c r="H16" s="9" t="n">
        <v>1</v>
      </c>
      <c r="I16" s="9"/>
      <c r="J16" s="9"/>
      <c r="K16" s="9"/>
      <c r="L16" s="9"/>
      <c r="M16" s="9"/>
      <c r="N16" s="9"/>
      <c r="O16" s="9"/>
      <c r="P16" s="9"/>
      <c r="Q16" s="9"/>
      <c r="R16" s="9" t="n">
        <v>0</v>
      </c>
      <c r="S16" s="9" t="n">
        <v>0</v>
      </c>
      <c r="T16" s="9" t="n">
        <v>13</v>
      </c>
      <c r="U16" s="9" t="n">
        <v>21</v>
      </c>
      <c r="V16" s="9" t="n">
        <v>1</v>
      </c>
      <c r="W16" s="9" t="n">
        <v>1</v>
      </c>
      <c r="X16" s="9" t="n">
        <v>2</v>
      </c>
      <c r="Y16" s="9" t="n">
        <v>8</v>
      </c>
      <c r="Z16" s="9" t="n">
        <v>6</v>
      </c>
      <c r="AA16" s="9" t="n">
        <v>2</v>
      </c>
      <c r="AB16" s="9" t="n">
        <v>5</v>
      </c>
      <c r="AC16" s="9" t="n">
        <v>4</v>
      </c>
      <c r="AD16" s="9"/>
      <c r="AE16" s="9" t="n">
        <v>3</v>
      </c>
      <c r="AF16" s="9"/>
      <c r="AG16" s="9"/>
      <c r="AH16" s="9"/>
      <c r="AI16" s="9" t="n">
        <v>3</v>
      </c>
      <c r="AJ16" s="9"/>
      <c r="AK16" s="9" t="n">
        <v>5</v>
      </c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12"/>
      <c r="CO16" s="12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</row>
    <row r="17" s="23" customFormat="true" ht="24.95" hidden="false" customHeight="true" outlineLevel="0" collapsed="false">
      <c r="A17" s="23" t="s">
        <v>80</v>
      </c>
      <c r="B17" s="11" t="s">
        <v>147</v>
      </c>
      <c r="C17" s="18" t="s">
        <v>148</v>
      </c>
      <c r="D17" s="9" t="n">
        <v>6</v>
      </c>
      <c r="E17" s="9" t="n">
        <v>3</v>
      </c>
      <c r="F17" s="9" t="n">
        <v>7</v>
      </c>
      <c r="G17" s="9" t="n">
        <v>2</v>
      </c>
      <c r="H17" s="9"/>
      <c r="I17" s="9"/>
      <c r="J17" s="9"/>
      <c r="K17" s="9"/>
      <c r="L17" s="9"/>
      <c r="M17" s="9"/>
      <c r="N17" s="9"/>
      <c r="O17" s="9"/>
      <c r="P17" s="9"/>
      <c r="Q17" s="9"/>
      <c r="R17" s="9" t="n">
        <v>0</v>
      </c>
      <c r="S17" s="9" t="n">
        <v>0</v>
      </c>
      <c r="T17" s="9" t="n">
        <v>0</v>
      </c>
      <c r="U17" s="9" t="n">
        <v>9</v>
      </c>
      <c r="V17" s="9" t="n">
        <v>0</v>
      </c>
      <c r="W17" s="9" t="n">
        <v>0</v>
      </c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12"/>
      <c r="CO17" s="12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</row>
    <row r="18" s="23" customFormat="true" ht="24.95" hidden="false" customHeight="true" outlineLevel="0" collapsed="false">
      <c r="A18" s="23" t="s">
        <v>83</v>
      </c>
      <c r="B18" s="11" t="s">
        <v>149</v>
      </c>
      <c r="C18" s="18" t="s">
        <v>150</v>
      </c>
      <c r="D18" s="9" t="n">
        <v>46</v>
      </c>
      <c r="E18" s="9" t="n">
        <v>19</v>
      </c>
      <c r="F18" s="9" t="n">
        <v>30</v>
      </c>
      <c r="G18" s="9" t="n">
        <v>15</v>
      </c>
      <c r="H18" s="9" t="n">
        <v>2</v>
      </c>
      <c r="I18" s="9"/>
      <c r="J18" s="9" t="n">
        <v>3</v>
      </c>
      <c r="K18" s="9"/>
      <c r="L18" s="9"/>
      <c r="M18" s="9"/>
      <c r="N18" s="9"/>
      <c r="O18" s="9"/>
      <c r="P18" s="9" t="n">
        <v>3</v>
      </c>
      <c r="Q18" s="9" t="n">
        <v>1</v>
      </c>
      <c r="R18" s="9" t="n">
        <v>16</v>
      </c>
      <c r="S18" s="9" t="n">
        <v>49</v>
      </c>
      <c r="T18" s="9" t="n">
        <v>0</v>
      </c>
      <c r="U18" s="9" t="n">
        <v>0</v>
      </c>
      <c r="V18" s="9" t="n">
        <v>1</v>
      </c>
      <c r="W18" s="9" t="n">
        <v>1</v>
      </c>
      <c r="X18" s="9" t="n">
        <v>3</v>
      </c>
      <c r="Y18" s="9" t="n">
        <v>9</v>
      </c>
      <c r="Z18" s="9" t="n">
        <v>1</v>
      </c>
      <c r="AA18" s="9"/>
      <c r="AB18" s="9" t="n">
        <v>23</v>
      </c>
      <c r="AC18" s="9" t="n">
        <v>13</v>
      </c>
      <c r="AD18" s="9"/>
      <c r="AE18" s="9" t="n">
        <v>2</v>
      </c>
      <c r="AF18" s="9"/>
      <c r="AG18" s="9" t="n">
        <v>6</v>
      </c>
      <c r="AH18" s="9"/>
      <c r="AI18" s="9"/>
      <c r="AJ18" s="9"/>
      <c r="AK18" s="9"/>
      <c r="AL18" s="9"/>
      <c r="AM18" s="9"/>
      <c r="AN18" s="9" t="n">
        <v>2</v>
      </c>
      <c r="AO18" s="9" t="n">
        <v>2</v>
      </c>
      <c r="AP18" s="9"/>
      <c r="AQ18" s="9" t="n">
        <v>5</v>
      </c>
      <c r="AR18" s="9"/>
      <c r="AS18" s="9" t="n">
        <v>6</v>
      </c>
      <c r="AT18" s="9"/>
      <c r="AU18" s="9" t="n">
        <v>2</v>
      </c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12"/>
      <c r="CO18" s="12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</row>
    <row r="19" s="23" customFormat="true" ht="24.95" hidden="false" customHeight="true" outlineLevel="0" collapsed="false">
      <c r="A19" s="23" t="s">
        <v>85</v>
      </c>
      <c r="B19" s="11" t="s">
        <v>151</v>
      </c>
      <c r="C19" s="18" t="s">
        <v>152</v>
      </c>
      <c r="D19" s="9" t="n">
        <v>33</v>
      </c>
      <c r="E19" s="9" t="n">
        <v>9</v>
      </c>
      <c r="F19" s="9" t="n">
        <v>7</v>
      </c>
      <c r="G19" s="9" t="n">
        <v>9</v>
      </c>
      <c r="H19" s="9"/>
      <c r="I19" s="9"/>
      <c r="J19" s="9"/>
      <c r="K19" s="9" t="n">
        <v>1</v>
      </c>
      <c r="L19" s="9"/>
      <c r="M19" s="9"/>
      <c r="N19" s="9"/>
      <c r="O19" s="9"/>
      <c r="P19" s="9"/>
      <c r="Q19" s="9"/>
      <c r="R19" s="9" t="n">
        <v>7</v>
      </c>
      <c r="S19" s="9" t="n">
        <v>35</v>
      </c>
      <c r="T19" s="9" t="n">
        <v>0</v>
      </c>
      <c r="U19" s="9" t="n">
        <v>0</v>
      </c>
      <c r="V19" s="9" t="n">
        <v>7</v>
      </c>
      <c r="W19" s="9" t="n">
        <v>1</v>
      </c>
      <c r="X19" s="9" t="n">
        <v>8</v>
      </c>
      <c r="Y19" s="9" t="n">
        <v>9</v>
      </c>
      <c r="Z19" s="9" t="n">
        <v>3</v>
      </c>
      <c r="AA19" s="9" t="n">
        <v>2</v>
      </c>
      <c r="AB19" s="9" t="n">
        <v>15</v>
      </c>
      <c r="AC19" s="9" t="n">
        <v>7</v>
      </c>
      <c r="AD19" s="9"/>
      <c r="AE19" s="9"/>
      <c r="AF19" s="9"/>
      <c r="AG19" s="9" t="n">
        <v>3</v>
      </c>
      <c r="AH19" s="9"/>
      <c r="AI19" s="9"/>
      <c r="AJ19" s="9" t="n">
        <v>6</v>
      </c>
      <c r="AK19" s="9" t="n">
        <v>3</v>
      </c>
      <c r="AL19" s="9"/>
      <c r="AM19" s="9"/>
      <c r="AN19" s="9"/>
      <c r="AO19" s="9"/>
      <c r="AP19" s="9"/>
      <c r="AQ19" s="9" t="n">
        <v>2</v>
      </c>
      <c r="AR19" s="9"/>
      <c r="AS19" s="9"/>
      <c r="AT19" s="9"/>
      <c r="AU19" s="9" t="n">
        <v>2</v>
      </c>
      <c r="AV19" s="9"/>
      <c r="AW19" s="9" t="n">
        <v>1</v>
      </c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12"/>
      <c r="CO19" s="12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</row>
    <row r="20" s="23" customFormat="true" ht="24.95" hidden="false" customHeight="true" outlineLevel="0" collapsed="false">
      <c r="A20" s="23" t="s">
        <v>88</v>
      </c>
      <c r="B20" s="11" t="s">
        <v>153</v>
      </c>
      <c r="C20" s="18" t="s">
        <v>154</v>
      </c>
      <c r="D20" s="9" t="n">
        <v>12</v>
      </c>
      <c r="E20" s="9" t="n">
        <v>33</v>
      </c>
      <c r="F20" s="9" t="n">
        <v>17</v>
      </c>
      <c r="G20" s="9" t="n">
        <v>7</v>
      </c>
      <c r="H20" s="9"/>
      <c r="I20" s="9"/>
      <c r="J20" s="9"/>
      <c r="K20" s="9"/>
      <c r="L20" s="9"/>
      <c r="M20" s="9"/>
      <c r="N20" s="9"/>
      <c r="O20" s="9"/>
      <c r="P20" s="9"/>
      <c r="Q20" s="9"/>
      <c r="R20" s="9" t="n">
        <v>10</v>
      </c>
      <c r="S20" s="9" t="n">
        <v>35</v>
      </c>
      <c r="T20" s="9" t="n">
        <v>0</v>
      </c>
      <c r="U20" s="9" t="n">
        <v>0</v>
      </c>
      <c r="V20" s="9" t="n">
        <v>2</v>
      </c>
      <c r="W20" s="9" t="n">
        <v>1</v>
      </c>
      <c r="X20" s="9" t="n">
        <v>12</v>
      </c>
      <c r="Y20" s="9" t="n">
        <v>3</v>
      </c>
      <c r="Z20" s="9" t="n">
        <v>8</v>
      </c>
      <c r="AA20" s="9" t="n">
        <v>2</v>
      </c>
      <c r="AB20" s="9" t="n">
        <v>20</v>
      </c>
      <c r="AC20" s="9" t="n">
        <v>3</v>
      </c>
      <c r="AD20" s="9" t="n">
        <v>6</v>
      </c>
      <c r="AE20" s="9" t="n">
        <v>5</v>
      </c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 t="n">
        <v>1</v>
      </c>
      <c r="AR20" s="9"/>
      <c r="AS20" s="9"/>
      <c r="AT20" s="9"/>
      <c r="AU20" s="9"/>
      <c r="AV20" s="9"/>
      <c r="AW20" s="9"/>
      <c r="AX20" s="9" t="n">
        <v>3</v>
      </c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12"/>
      <c r="CO20" s="12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</row>
    <row r="21" s="23" customFormat="true" ht="24.95" hidden="false" customHeight="true" outlineLevel="0" collapsed="false">
      <c r="A21" s="23" t="s">
        <v>91</v>
      </c>
      <c r="B21" s="11" t="s">
        <v>155</v>
      </c>
      <c r="C21" s="18" t="s">
        <v>156</v>
      </c>
      <c r="D21" s="9" t="n">
        <v>26</v>
      </c>
      <c r="E21" s="9" t="n">
        <v>30</v>
      </c>
      <c r="F21" s="9" t="n">
        <v>23</v>
      </c>
      <c r="G21" s="9" t="n">
        <v>13</v>
      </c>
      <c r="H21" s="9"/>
      <c r="I21" s="9"/>
      <c r="J21" s="9"/>
      <c r="K21" s="9"/>
      <c r="L21" s="9"/>
      <c r="M21" s="9"/>
      <c r="N21" s="9"/>
      <c r="O21" s="9"/>
      <c r="P21" s="9"/>
      <c r="Q21" s="9"/>
      <c r="R21" s="9" t="n">
        <v>16</v>
      </c>
      <c r="S21" s="9" t="n">
        <v>41</v>
      </c>
      <c r="T21" s="9" t="n">
        <v>0</v>
      </c>
      <c r="U21" s="9" t="n">
        <v>0</v>
      </c>
      <c r="V21" s="9" t="n">
        <v>2</v>
      </c>
      <c r="W21" s="9" t="n">
        <v>2</v>
      </c>
      <c r="X21" s="9" t="n">
        <v>17</v>
      </c>
      <c r="Y21" s="9" t="n">
        <v>4</v>
      </c>
      <c r="Z21" s="9" t="n">
        <v>2</v>
      </c>
      <c r="AA21" s="9" t="n">
        <v>5</v>
      </c>
      <c r="AB21" s="9" t="n">
        <v>11</v>
      </c>
      <c r="AC21" s="9" t="n">
        <v>3</v>
      </c>
      <c r="AD21" s="9"/>
      <c r="AE21" s="9" t="n">
        <v>1</v>
      </c>
      <c r="AF21" s="9"/>
      <c r="AG21" s="9" t="n">
        <v>3</v>
      </c>
      <c r="AH21" s="9"/>
      <c r="AI21" s="9"/>
      <c r="AJ21" s="9" t="n">
        <v>16</v>
      </c>
      <c r="AK21" s="9" t="n">
        <v>7</v>
      </c>
      <c r="AL21" s="9"/>
      <c r="AM21" s="9"/>
      <c r="AN21" s="9" t="n">
        <v>1</v>
      </c>
      <c r="AO21" s="9"/>
      <c r="AP21" s="9"/>
      <c r="AQ21" s="9" t="n">
        <v>1</v>
      </c>
      <c r="AR21" s="9"/>
      <c r="AS21" s="9" t="n">
        <v>1</v>
      </c>
      <c r="AT21" s="9"/>
      <c r="AU21" s="9" t="n">
        <v>3</v>
      </c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12"/>
      <c r="CO21" s="12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</row>
    <row r="22" s="23" customFormat="true" ht="24.95" hidden="false" customHeight="true" outlineLevel="0" collapsed="false">
      <c r="A22" s="23" t="s">
        <v>94</v>
      </c>
      <c r="B22" s="11" t="s">
        <v>157</v>
      </c>
      <c r="C22" s="18" t="s">
        <v>158</v>
      </c>
      <c r="D22" s="9" t="n">
        <v>22</v>
      </c>
      <c r="E22" s="9" t="n">
        <v>15</v>
      </c>
      <c r="F22" s="9" t="n">
        <v>19</v>
      </c>
      <c r="G22" s="9" t="n">
        <v>5</v>
      </c>
      <c r="H22" s="9"/>
      <c r="I22" s="9"/>
      <c r="J22" s="9"/>
      <c r="K22" s="9"/>
      <c r="L22" s="9"/>
      <c r="M22" s="9"/>
      <c r="N22" s="9"/>
      <c r="O22" s="9"/>
      <c r="P22" s="9"/>
      <c r="Q22" s="9"/>
      <c r="R22" s="9" t="n">
        <v>11</v>
      </c>
      <c r="S22" s="9" t="n">
        <v>27</v>
      </c>
      <c r="T22" s="9" t="n">
        <v>0</v>
      </c>
      <c r="U22" s="9" t="n">
        <v>0</v>
      </c>
      <c r="V22" s="9" t="n">
        <v>8</v>
      </c>
      <c r="W22" s="9" t="n">
        <v>4</v>
      </c>
      <c r="X22" s="9" t="n">
        <v>2</v>
      </c>
      <c r="Y22" s="9" t="n">
        <v>7</v>
      </c>
      <c r="Z22" s="9"/>
      <c r="AA22" s="9" t="n">
        <v>1</v>
      </c>
      <c r="AB22" s="9" t="n">
        <v>7</v>
      </c>
      <c r="AC22" s="9" t="n">
        <v>6</v>
      </c>
      <c r="AD22" s="9"/>
      <c r="AE22" s="9" t="n">
        <v>2</v>
      </c>
      <c r="AF22" s="9"/>
      <c r="AG22" s="9"/>
      <c r="AH22" s="9"/>
      <c r="AI22" s="9" t="n">
        <v>1</v>
      </c>
      <c r="AJ22" s="9" t="n">
        <v>7</v>
      </c>
      <c r="AK22" s="9" t="n">
        <v>4</v>
      </c>
      <c r="AL22" s="9"/>
      <c r="AM22" s="9"/>
      <c r="AN22" s="9"/>
      <c r="AO22" s="9" t="n">
        <v>2</v>
      </c>
      <c r="AP22" s="9"/>
      <c r="AQ22" s="9" t="n">
        <v>1</v>
      </c>
      <c r="AR22" s="9"/>
      <c r="AS22" s="9"/>
      <c r="AT22" s="9"/>
      <c r="AU22" s="9" t="n">
        <v>1</v>
      </c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12"/>
      <c r="CO22" s="12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</row>
    <row r="23" s="23" customFormat="true" ht="24.95" hidden="false" customHeight="true" outlineLevel="0" collapsed="false">
      <c r="A23" s="23" t="s">
        <v>97</v>
      </c>
      <c r="B23" s="11" t="s">
        <v>149</v>
      </c>
      <c r="C23" s="18" t="s">
        <v>159</v>
      </c>
      <c r="D23" s="9" t="n">
        <v>27</v>
      </c>
      <c r="E23" s="9" t="n">
        <v>4</v>
      </c>
      <c r="F23" s="9" t="n">
        <v>17</v>
      </c>
      <c r="G23" s="9" t="n">
        <v>4</v>
      </c>
      <c r="H23" s="9" t="n">
        <v>1</v>
      </c>
      <c r="I23" s="9" t="n">
        <v>1</v>
      </c>
      <c r="J23" s="9"/>
      <c r="K23" s="9"/>
      <c r="L23" s="9"/>
      <c r="M23" s="9"/>
      <c r="N23" s="9"/>
      <c r="O23" s="9"/>
      <c r="P23" s="9"/>
      <c r="Q23" s="9"/>
      <c r="R23" s="9" t="n">
        <v>6</v>
      </c>
      <c r="S23" s="9" t="n">
        <v>21</v>
      </c>
      <c r="T23" s="9" t="n">
        <v>0</v>
      </c>
      <c r="U23" s="9" t="n">
        <v>0</v>
      </c>
      <c r="V23" s="9" t="n">
        <v>2</v>
      </c>
      <c r="W23" s="9" t="n">
        <v>2</v>
      </c>
      <c r="X23" s="9" t="n">
        <v>3</v>
      </c>
      <c r="Y23" s="9" t="n">
        <v>6</v>
      </c>
      <c r="Z23" s="9" t="n">
        <v>1</v>
      </c>
      <c r="AA23" s="9" t="n">
        <v>1</v>
      </c>
      <c r="AB23" s="9" t="n">
        <v>7</v>
      </c>
      <c r="AC23" s="9" t="n">
        <v>4</v>
      </c>
      <c r="AD23" s="9"/>
      <c r="AE23" s="9"/>
      <c r="AF23" s="9"/>
      <c r="AG23" s="9" t="n">
        <v>15</v>
      </c>
      <c r="AH23" s="9"/>
      <c r="AI23" s="9"/>
      <c r="AJ23" s="9"/>
      <c r="AK23" s="9" t="n">
        <v>2</v>
      </c>
      <c r="AL23" s="9"/>
      <c r="AM23" s="9"/>
      <c r="AN23" s="9"/>
      <c r="AO23" s="9"/>
      <c r="AP23" s="9"/>
      <c r="AQ23" s="9" t="n">
        <v>2</v>
      </c>
      <c r="AR23" s="9"/>
      <c r="AS23" s="9"/>
      <c r="AT23" s="9"/>
      <c r="AU23" s="9" t="n">
        <v>1</v>
      </c>
      <c r="AV23" s="9"/>
      <c r="AW23" s="9" t="n">
        <v>1</v>
      </c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12"/>
      <c r="CO23" s="12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</row>
    <row r="24" s="23" customFormat="true" ht="24.95" hidden="false" customHeight="true" outlineLevel="0" collapsed="false">
      <c r="A24" s="23" t="s">
        <v>100</v>
      </c>
      <c r="B24" s="11" t="s">
        <v>160</v>
      </c>
      <c r="C24" s="18" t="s">
        <v>161</v>
      </c>
      <c r="D24" s="9" t="n">
        <v>35</v>
      </c>
      <c r="E24" s="9" t="n">
        <v>50</v>
      </c>
      <c r="F24" s="9" t="n">
        <v>31</v>
      </c>
      <c r="G24" s="9" t="n">
        <v>10</v>
      </c>
      <c r="H24" s="9" t="n">
        <v>5</v>
      </c>
      <c r="I24" s="9" t="n">
        <v>2</v>
      </c>
      <c r="J24" s="9"/>
      <c r="K24" s="9"/>
      <c r="L24" s="9"/>
      <c r="M24" s="9"/>
      <c r="N24" s="9" t="n">
        <v>6</v>
      </c>
      <c r="O24" s="9" t="n">
        <v>5</v>
      </c>
      <c r="P24" s="9"/>
      <c r="Q24" s="9" t="n">
        <v>2</v>
      </c>
      <c r="R24" s="9" t="n">
        <v>47</v>
      </c>
      <c r="S24" s="9" t="n">
        <v>44</v>
      </c>
      <c r="T24" s="9" t="n">
        <v>0</v>
      </c>
      <c r="U24" s="9" t="n">
        <v>0</v>
      </c>
      <c r="V24" s="9" t="n">
        <v>2</v>
      </c>
      <c r="W24" s="9" t="n">
        <v>6</v>
      </c>
      <c r="X24" s="9" t="n">
        <v>37</v>
      </c>
      <c r="Y24" s="9" t="n">
        <v>1</v>
      </c>
      <c r="Z24" s="9" t="n">
        <v>1</v>
      </c>
      <c r="AA24" s="9"/>
      <c r="AB24" s="9" t="n">
        <v>18</v>
      </c>
      <c r="AC24" s="9" t="n">
        <v>10</v>
      </c>
      <c r="AD24" s="9"/>
      <c r="AE24" s="9" t="n">
        <v>8</v>
      </c>
      <c r="AF24" s="9"/>
      <c r="AG24" s="9" t="n">
        <v>11</v>
      </c>
      <c r="AH24" s="9"/>
      <c r="AI24" s="9"/>
      <c r="AJ24" s="9"/>
      <c r="AK24" s="9" t="n">
        <v>14</v>
      </c>
      <c r="AL24" s="9"/>
      <c r="AM24" s="9"/>
      <c r="AN24" s="9"/>
      <c r="AO24" s="9"/>
      <c r="AP24" s="9"/>
      <c r="AQ24" s="9" t="n">
        <v>4</v>
      </c>
      <c r="AR24" s="9"/>
      <c r="AS24" s="9" t="n">
        <v>2</v>
      </c>
      <c r="AT24" s="9"/>
      <c r="AU24" s="9" t="n">
        <v>3</v>
      </c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12"/>
      <c r="CO24" s="12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</row>
    <row r="25" s="23" customFormat="true" ht="24.95" hidden="false" customHeight="true" outlineLevel="0" collapsed="false">
      <c r="A25" s="23" t="s">
        <v>103</v>
      </c>
      <c r="B25" s="11" t="s">
        <v>162</v>
      </c>
      <c r="C25" s="18" t="s">
        <v>163</v>
      </c>
      <c r="D25" s="9" t="n">
        <v>4</v>
      </c>
      <c r="E25" s="9" t="n">
        <v>9</v>
      </c>
      <c r="F25" s="9" t="n">
        <v>2</v>
      </c>
      <c r="G25" s="9" t="n">
        <v>3</v>
      </c>
      <c r="H25" s="9"/>
      <c r="I25" s="9"/>
      <c r="J25" s="9"/>
      <c r="K25" s="9"/>
      <c r="L25" s="9"/>
      <c r="M25" s="9"/>
      <c r="N25" s="9"/>
      <c r="O25" s="9"/>
      <c r="P25" s="9"/>
      <c r="Q25" s="9"/>
      <c r="R25" s="9" t="n">
        <v>7</v>
      </c>
      <c r="S25" s="9" t="n">
        <v>6</v>
      </c>
      <c r="T25" s="9" t="n">
        <v>0</v>
      </c>
      <c r="U25" s="9" t="n">
        <v>0</v>
      </c>
      <c r="V25" s="9" t="n">
        <v>0</v>
      </c>
      <c r="W25" s="9" t="n">
        <v>0</v>
      </c>
      <c r="X25" s="9"/>
      <c r="Y25" s="9"/>
      <c r="Z25" s="9"/>
      <c r="AA25" s="9"/>
      <c r="AB25" s="9"/>
      <c r="AC25" s="9" t="n">
        <v>5</v>
      </c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 t="n">
        <v>3</v>
      </c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 t="n">
        <v>13</v>
      </c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12"/>
      <c r="CO25" s="12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</row>
    <row r="26" s="23" customFormat="true" ht="24.95" hidden="false" customHeight="true" outlineLevel="0" collapsed="false">
      <c r="A26" s="23" t="s">
        <v>106</v>
      </c>
      <c r="B26" s="11" t="s">
        <v>164</v>
      </c>
      <c r="C26" s="18" t="s">
        <v>165</v>
      </c>
      <c r="D26" s="9" t="n">
        <v>18</v>
      </c>
      <c r="E26" s="9" t="n">
        <v>4</v>
      </c>
      <c r="F26" s="9" t="n">
        <v>2</v>
      </c>
      <c r="G26" s="9" t="n">
        <v>8</v>
      </c>
      <c r="H26" s="9"/>
      <c r="I26" s="9"/>
      <c r="J26" s="9"/>
      <c r="K26" s="9"/>
      <c r="L26" s="9"/>
      <c r="M26" s="9"/>
      <c r="N26" s="9"/>
      <c r="O26" s="9"/>
      <c r="P26" s="9"/>
      <c r="Q26" s="9"/>
      <c r="R26" s="9" t="n">
        <v>0</v>
      </c>
      <c r="S26" s="9" t="n">
        <v>0</v>
      </c>
      <c r="T26" s="9" t="n">
        <v>2</v>
      </c>
      <c r="U26" s="9" t="n">
        <v>14</v>
      </c>
      <c r="V26" s="9" t="n">
        <v>0</v>
      </c>
      <c r="W26" s="9" t="n">
        <v>0</v>
      </c>
      <c r="X26" s="9"/>
      <c r="Y26" s="9" t="n">
        <v>2</v>
      </c>
      <c r="Z26" s="9"/>
      <c r="AA26" s="9"/>
      <c r="AB26" s="9"/>
      <c r="AC26" s="9" t="n">
        <v>3</v>
      </c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 t="n">
        <v>7</v>
      </c>
      <c r="AV26" s="9"/>
      <c r="AW26" s="9"/>
      <c r="AX26" s="9"/>
      <c r="AY26" s="9"/>
      <c r="AZ26" s="9"/>
      <c r="BA26" s="9"/>
      <c r="BB26" s="9" t="n">
        <v>10</v>
      </c>
      <c r="BC26" s="9"/>
      <c r="BD26" s="9"/>
      <c r="BE26" s="9"/>
      <c r="BF26" s="9"/>
      <c r="BG26" s="9"/>
      <c r="BH26" s="9"/>
      <c r="BI26" s="9"/>
      <c r="BJ26" s="9"/>
      <c r="BK26" s="9"/>
      <c r="BL26" s="9" t="n">
        <v>12</v>
      </c>
      <c r="BM26" s="9"/>
      <c r="BN26" s="9"/>
      <c r="BO26" s="9" t="n">
        <v>1</v>
      </c>
      <c r="BP26" s="9"/>
      <c r="BQ26" s="9" t="n">
        <v>4</v>
      </c>
      <c r="BR26" s="9"/>
      <c r="BS26" s="9"/>
      <c r="BT26" s="9"/>
      <c r="BU26" s="9"/>
      <c r="BV26" s="9"/>
      <c r="BW26" s="9" t="n">
        <v>1</v>
      </c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12"/>
      <c r="CO26" s="12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</row>
    <row r="27" s="23" customFormat="true" ht="24.95" hidden="false" customHeight="true" outlineLevel="0" collapsed="false">
      <c r="A27" s="23" t="s">
        <v>109</v>
      </c>
      <c r="B27" s="11" t="s">
        <v>118</v>
      </c>
      <c r="C27" s="18" t="s">
        <v>158</v>
      </c>
      <c r="D27" s="9" t="n">
        <v>12</v>
      </c>
      <c r="E27" s="9" t="n">
        <v>10</v>
      </c>
      <c r="F27" s="9" t="n">
        <v>3</v>
      </c>
      <c r="G27" s="9" t="n">
        <v>9</v>
      </c>
      <c r="H27" s="9"/>
      <c r="I27" s="9"/>
      <c r="J27" s="9"/>
      <c r="K27" s="9"/>
      <c r="L27" s="9"/>
      <c r="M27" s="9"/>
      <c r="N27" s="9"/>
      <c r="O27" s="9"/>
      <c r="P27" s="9"/>
      <c r="Q27" s="9"/>
      <c r="R27" s="9" t="n">
        <v>8</v>
      </c>
      <c r="S27" s="9" t="n">
        <v>14</v>
      </c>
      <c r="T27" s="9" t="n">
        <v>0</v>
      </c>
      <c r="U27" s="9" t="n">
        <v>0</v>
      </c>
      <c r="V27" s="9" t="n">
        <v>0</v>
      </c>
      <c r="W27" s="9" t="n">
        <v>3</v>
      </c>
      <c r="X27" s="9"/>
      <c r="Y27" s="9"/>
      <c r="Z27" s="9"/>
      <c r="AA27" s="9"/>
      <c r="AB27" s="9"/>
      <c r="AC27" s="9" t="n">
        <v>6</v>
      </c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 t="n">
        <v>23</v>
      </c>
      <c r="BM27" s="9"/>
      <c r="BN27" s="9"/>
      <c r="BO27" s="9"/>
      <c r="BP27" s="9"/>
      <c r="BQ27" s="9" t="n">
        <v>4</v>
      </c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12"/>
      <c r="CO27" s="12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</row>
    <row r="28" s="23" customFormat="true" ht="24.95" hidden="false" customHeight="true" outlineLevel="0" collapsed="false">
      <c r="A28" s="24" t="s">
        <v>112</v>
      </c>
      <c r="B28" s="11" t="s">
        <v>124</v>
      </c>
      <c r="C28" s="18" t="s">
        <v>128</v>
      </c>
      <c r="D28" s="9" t="n">
        <v>13</v>
      </c>
      <c r="E28" s="9" t="n">
        <v>20</v>
      </c>
      <c r="F28" s="9" t="n">
        <v>12</v>
      </c>
      <c r="G28" s="9" t="n">
        <v>5</v>
      </c>
      <c r="H28" s="9"/>
      <c r="I28" s="9"/>
      <c r="J28" s="9"/>
      <c r="K28" s="9"/>
      <c r="L28" s="9"/>
      <c r="M28" s="9"/>
      <c r="N28" s="9"/>
      <c r="O28" s="9"/>
      <c r="P28" s="9"/>
      <c r="Q28" s="9"/>
      <c r="R28" s="9" t="n">
        <v>9</v>
      </c>
      <c r="S28" s="9" t="n">
        <v>25</v>
      </c>
      <c r="T28" s="9" t="n">
        <v>0</v>
      </c>
      <c r="U28" s="9" t="n">
        <v>0</v>
      </c>
      <c r="V28" s="9" t="n">
        <v>0</v>
      </c>
      <c r="W28" s="9" t="n">
        <v>0</v>
      </c>
      <c r="X28" s="9"/>
      <c r="Y28" s="9" t="n">
        <v>11</v>
      </c>
      <c r="Z28" s="9"/>
      <c r="AA28" s="9" t="n">
        <v>3</v>
      </c>
      <c r="AB28" s="9"/>
      <c r="AC28" s="9" t="n">
        <v>4</v>
      </c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 t="n">
        <v>11</v>
      </c>
      <c r="BM28" s="9"/>
      <c r="BN28" s="9"/>
      <c r="BO28" s="9"/>
      <c r="BP28" s="9"/>
      <c r="BQ28" s="9"/>
      <c r="BR28" s="9" t="n">
        <v>7</v>
      </c>
      <c r="BS28" s="9"/>
      <c r="BT28" s="9"/>
      <c r="BU28" s="9"/>
      <c r="BV28" s="9"/>
      <c r="BW28" s="9"/>
      <c r="BX28" s="9"/>
      <c r="BY28" s="9"/>
      <c r="BZ28" s="9"/>
      <c r="CA28" s="9"/>
      <c r="CB28" s="9" t="n">
        <v>16</v>
      </c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12"/>
      <c r="CO28" s="12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</row>
    <row r="29" s="23" customFormat="true" ht="24.95" hidden="false" customHeight="true" outlineLevel="0" collapsed="false">
      <c r="A29" s="24" t="s">
        <v>115</v>
      </c>
      <c r="B29" s="11" t="s">
        <v>166</v>
      </c>
      <c r="C29" s="18" t="s">
        <v>134</v>
      </c>
      <c r="D29" s="9" t="n">
        <v>18</v>
      </c>
      <c r="E29" s="9" t="n">
        <v>25</v>
      </c>
      <c r="F29" s="9" t="n">
        <v>17</v>
      </c>
      <c r="G29" s="9" t="n">
        <v>13</v>
      </c>
      <c r="H29" s="9"/>
      <c r="I29" s="9"/>
      <c r="J29" s="9" t="n">
        <v>1</v>
      </c>
      <c r="K29" s="9"/>
      <c r="L29" s="9"/>
      <c r="M29" s="9"/>
      <c r="N29" s="9"/>
      <c r="O29" s="9"/>
      <c r="P29" s="9"/>
      <c r="Q29" s="9"/>
      <c r="R29" s="9" t="n">
        <v>0</v>
      </c>
      <c r="S29" s="9" t="n">
        <v>0</v>
      </c>
      <c r="T29" s="9" t="n">
        <v>7</v>
      </c>
      <c r="U29" s="9" t="n">
        <v>35</v>
      </c>
      <c r="V29" s="9" t="n">
        <v>0</v>
      </c>
      <c r="W29" s="9" t="n">
        <v>0</v>
      </c>
      <c r="X29" s="9"/>
      <c r="Y29" s="9" t="n">
        <v>7</v>
      </c>
      <c r="Z29" s="9"/>
      <c r="AA29" s="9" t="n">
        <v>4</v>
      </c>
      <c r="AB29" s="9"/>
      <c r="AC29" s="9" t="n">
        <v>1</v>
      </c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 t="n">
        <v>1</v>
      </c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 t="n">
        <v>12</v>
      </c>
      <c r="BI29" s="9"/>
      <c r="BJ29" s="9"/>
      <c r="BK29" s="9"/>
      <c r="BL29" s="9" t="n">
        <v>10</v>
      </c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 t="n">
        <v>21</v>
      </c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12"/>
      <c r="CO29" s="12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</row>
    <row r="30" s="23" customFormat="true" ht="24.95" hidden="false" customHeight="tru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12"/>
      <c r="CO30" s="12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</row>
    <row r="31" s="17" customFormat="true" ht="24.95" hidden="false" customHeight="true" outlineLevel="0" collapsed="false">
      <c r="B31" s="18" t="s">
        <v>46</v>
      </c>
      <c r="C31" s="18"/>
      <c r="D31" s="9" t="n">
        <f aca="false">SUM(D5:D29)</f>
        <v>503</v>
      </c>
      <c r="E31" s="9" t="n">
        <f aca="false">SUM(E5:E29)</f>
        <v>441</v>
      </c>
      <c r="F31" s="9" t="n">
        <f aca="false">SUM(F5:F29)</f>
        <v>382</v>
      </c>
      <c r="G31" s="9" t="n">
        <f aca="false">SUM(G5:G29)</f>
        <v>169</v>
      </c>
      <c r="H31" s="9" t="n">
        <f aca="false">SUM(H5:H29)</f>
        <v>16</v>
      </c>
      <c r="I31" s="9" t="n">
        <f aca="false">SUM(I5:I29)</f>
        <v>9</v>
      </c>
      <c r="J31" s="9" t="n">
        <f aca="false">SUM(J5:J29)</f>
        <v>5</v>
      </c>
      <c r="K31" s="9" t="n">
        <f aca="false">SUM(K5:K29)</f>
        <v>1</v>
      </c>
      <c r="L31" s="9" t="n">
        <f aca="false">SUM(L5:L29)</f>
        <v>8</v>
      </c>
      <c r="M31" s="9" t="n">
        <f aca="false">SUM(M5:M29)</f>
        <v>0</v>
      </c>
      <c r="N31" s="9" t="n">
        <f aca="false">SUM(N5:N29)</f>
        <v>7</v>
      </c>
      <c r="O31" s="9" t="n">
        <f aca="false">SUM(O5:O29)</f>
        <v>7</v>
      </c>
      <c r="P31" s="9" t="n">
        <f aca="false">SUM(P5:P29)</f>
        <v>6</v>
      </c>
      <c r="Q31" s="9" t="n">
        <f aca="false">SUM(Q5:Q29)</f>
        <v>7</v>
      </c>
      <c r="R31" s="9" t="n">
        <f aca="false">SUM(R5:R29)</f>
        <v>189</v>
      </c>
      <c r="S31" s="9" t="n">
        <f aca="false">SUM(S5:S29)</f>
        <v>396</v>
      </c>
      <c r="T31" s="9" t="n">
        <f aca="false">SUM(T5:T29)</f>
        <v>92</v>
      </c>
      <c r="U31" s="9" t="n">
        <f aca="false">SUM(U5:U29)</f>
        <v>272</v>
      </c>
      <c r="V31" s="9" t="n">
        <f aca="false">SUM(V5:V29)</f>
        <v>55</v>
      </c>
      <c r="W31" s="9" t="n">
        <f aca="false">SUM(W5:W29)</f>
        <v>36</v>
      </c>
      <c r="X31" s="9" t="n">
        <f aca="false">SUM(X5:X29)</f>
        <v>190</v>
      </c>
      <c r="Y31" s="9" t="n">
        <f aca="false">SUM(Y5:Y29)</f>
        <v>95</v>
      </c>
      <c r="Z31" s="9" t="n">
        <f aca="false">SUM(Z5:Z29)</f>
        <v>32</v>
      </c>
      <c r="AA31" s="9" t="n">
        <f aca="false">SUM(AA5:AA29)</f>
        <v>36</v>
      </c>
      <c r="AB31" s="9" t="n">
        <f aca="false">SUM(AB5:AB29)</f>
        <v>216</v>
      </c>
      <c r="AC31" s="9" t="n">
        <f aca="false">SUM(AC5:AC29)</f>
        <v>135</v>
      </c>
      <c r="AD31" s="9" t="n">
        <f aca="false">SUM(AD5:AD29)</f>
        <v>6</v>
      </c>
      <c r="AE31" s="9" t="n">
        <f aca="false">SUM(AE5:AE29)</f>
        <v>42</v>
      </c>
      <c r="AF31" s="9" t="n">
        <f aca="false">SUM(AF5:AF29)</f>
        <v>5</v>
      </c>
      <c r="AG31" s="9" t="n">
        <f aca="false">SUM(AG5:AG29)</f>
        <v>55</v>
      </c>
      <c r="AH31" s="9" t="n">
        <f aca="false">SUM(AH5:AH29)</f>
        <v>0</v>
      </c>
      <c r="AI31" s="9" t="n">
        <f aca="false">SUM(AI5:AI29)</f>
        <v>11</v>
      </c>
      <c r="AJ31" s="9" t="n">
        <f aca="false">SUM(AJ5:AJ29)</f>
        <v>63</v>
      </c>
      <c r="AK31" s="9" t="n">
        <f aca="false">SUM(AK5:AK29)</f>
        <v>58</v>
      </c>
      <c r="AL31" s="9" t="n">
        <f aca="false">SUM(AL5:AL29)</f>
        <v>0</v>
      </c>
      <c r="AM31" s="9" t="n">
        <f aca="false">SUM(AM5:AM29)</f>
        <v>0</v>
      </c>
      <c r="AN31" s="9" t="n">
        <f aca="false">SUM(AN5:AN29)</f>
        <v>10</v>
      </c>
      <c r="AO31" s="9" t="n">
        <f aca="false">SUM(AO5:AO29)</f>
        <v>11</v>
      </c>
      <c r="AP31" s="9" t="n">
        <f aca="false">SUM(AP5:AP29)</f>
        <v>0</v>
      </c>
      <c r="AQ31" s="9" t="n">
        <f aca="false">SUM(AQ5:AQ29)</f>
        <v>38</v>
      </c>
      <c r="AR31" s="9" t="n">
        <f aca="false">SUM(AR5:AR29)</f>
        <v>0</v>
      </c>
      <c r="AS31" s="9" t="n">
        <f aca="false">SUM(AS5:AS29)</f>
        <v>13</v>
      </c>
      <c r="AT31" s="9" t="n">
        <f aca="false">SUM(AT5:AT29)</f>
        <v>0</v>
      </c>
      <c r="AU31" s="9" t="n">
        <f aca="false">SUM(AU5:AU29)</f>
        <v>37</v>
      </c>
      <c r="AV31" s="9" t="n">
        <f aca="false">SUM(AV5:AV29)</f>
        <v>0</v>
      </c>
      <c r="AW31" s="9" t="n">
        <f aca="false">SUM(AW5:AW29)</f>
        <v>3</v>
      </c>
      <c r="AX31" s="9" t="n">
        <f aca="false">SUM(AX5:AX29)</f>
        <v>3</v>
      </c>
      <c r="AY31" s="9" t="n">
        <f aca="false">SUM(AY5:AY29)</f>
        <v>0</v>
      </c>
      <c r="AZ31" s="9" t="n">
        <f aca="false">SUM(AZ5:AZ29)</f>
        <v>0</v>
      </c>
      <c r="BA31" s="9" t="n">
        <f aca="false">SUM(BA5:BA29)</f>
        <v>0</v>
      </c>
      <c r="BB31" s="9" t="n">
        <f aca="false">SUM(BB5:BB29)</f>
        <v>10</v>
      </c>
      <c r="BC31" s="9" t="n">
        <f aca="false">SUM(BC5:BC29)</f>
        <v>0</v>
      </c>
      <c r="BD31" s="9" t="n">
        <f aca="false">SUM(BD5:BD29)</f>
        <v>0</v>
      </c>
      <c r="BE31" s="9" t="n">
        <f aca="false">SUM(BE5:BE29)</f>
        <v>0</v>
      </c>
      <c r="BF31" s="9" t="n">
        <f aca="false">SUM(BF5:BF29)</f>
        <v>0</v>
      </c>
      <c r="BG31" s="9" t="n">
        <f aca="false">SUM(BG5:BG29)</f>
        <v>0</v>
      </c>
      <c r="BH31" s="9" t="n">
        <f aca="false">SUM(BH5:BH29)</f>
        <v>12</v>
      </c>
      <c r="BI31" s="9" t="n">
        <f aca="false">SUM(BI5:BI29)</f>
        <v>0</v>
      </c>
      <c r="BJ31" s="9" t="n">
        <f aca="false">SUM(BJ5:BJ29)</f>
        <v>0</v>
      </c>
      <c r="BK31" s="9" t="n">
        <f aca="false">SUM(BK5:BK29)</f>
        <v>0</v>
      </c>
      <c r="BL31" s="9" t="n">
        <f aca="false">SUM(BL5:BL29)</f>
        <v>69</v>
      </c>
      <c r="BM31" s="9" t="n">
        <f aca="false">SUM(BM5:BM29)</f>
        <v>0</v>
      </c>
      <c r="BN31" s="9" t="n">
        <f aca="false">SUM(BN5:BN29)</f>
        <v>0</v>
      </c>
      <c r="BO31" s="9" t="n">
        <f aca="false">SUM(BO5:BO29)</f>
        <v>1</v>
      </c>
      <c r="BP31" s="9" t="n">
        <f aca="false">SUM(BP5:BP29)</f>
        <v>0</v>
      </c>
      <c r="BQ31" s="9" t="n">
        <f aca="false">SUM(BQ5:BQ29)</f>
        <v>8</v>
      </c>
      <c r="BR31" s="9" t="n">
        <f aca="false">SUM(BR5:BR29)</f>
        <v>7</v>
      </c>
      <c r="BS31" s="9" t="n">
        <f aca="false">SUM(BS5:BS29)</f>
        <v>0</v>
      </c>
      <c r="BT31" s="9" t="n">
        <f aca="false">SUM(BT5:BT29)</f>
        <v>0</v>
      </c>
      <c r="BU31" s="9" t="n">
        <f aca="false">SUM(BU5:BU29)</f>
        <v>0</v>
      </c>
      <c r="BV31" s="9" t="n">
        <f aca="false">SUM(BV5:BV29)</f>
        <v>0</v>
      </c>
      <c r="BW31" s="9" t="n">
        <f aca="false">SUM(BW5:BW29)</f>
        <v>1</v>
      </c>
      <c r="BX31" s="9" t="n">
        <f aca="false">SUM(BX5:BX29)</f>
        <v>21</v>
      </c>
      <c r="BY31" s="9" t="n">
        <f aca="false">SUM(BY5:BY29)</f>
        <v>0</v>
      </c>
      <c r="BZ31" s="9" t="n">
        <f aca="false">SUM(BZ5:BZ29)</f>
        <v>0</v>
      </c>
      <c r="CA31" s="9" t="n">
        <f aca="false">SUM(CA5:CA29)</f>
        <v>0</v>
      </c>
      <c r="CB31" s="9" t="n">
        <f aca="false">SUM(CB5:CB29)</f>
        <v>16</v>
      </c>
      <c r="CC31" s="9" t="n">
        <f aca="false">SUM(CC5:CC29)</f>
        <v>0</v>
      </c>
      <c r="CD31" s="9" t="n">
        <f aca="false">SUM(CD5:CD29)</f>
        <v>0</v>
      </c>
      <c r="CE31" s="9" t="n">
        <f aca="false">SUM(CE5:CE29)</f>
        <v>0</v>
      </c>
      <c r="CF31" s="9" t="n">
        <f aca="false">SUM(CF5:CF29)</f>
        <v>0</v>
      </c>
      <c r="CG31" s="9" t="n">
        <f aca="false">SUM(CG5:CG29)</f>
        <v>0</v>
      </c>
      <c r="CH31" s="9" t="n">
        <f aca="false">SUM(CH5:CH29)</f>
        <v>0</v>
      </c>
      <c r="CI31" s="9" t="n">
        <f aca="false">SUM(CI5:CI29)</f>
        <v>0</v>
      </c>
      <c r="CJ31" s="9" t="n">
        <f aca="false">SUM(CJ5:CJ29)</f>
        <v>0</v>
      </c>
      <c r="CK31" s="9" t="n">
        <f aca="false">SUM(CK5:CK29)</f>
        <v>0</v>
      </c>
      <c r="CL31" s="9" t="n">
        <f aca="false">SUM(CL5:CL29)</f>
        <v>0</v>
      </c>
      <c r="CM31" s="9" t="n">
        <f aca="false">SUM(CM5:CM29)</f>
        <v>0</v>
      </c>
      <c r="CN31" s="9"/>
      <c r="CO31" s="9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35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pane xSplit="0" ySplit="3" topLeftCell="A4" activePane="bottomLeft" state="frozen"/>
      <selection pane="topLeft" activeCell="A1" activeCellId="0" sqref="A1"/>
      <selection pane="bottomLeft" activeCell="L27" activeCellId="0" sqref="L2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56"/>
    <col collapsed="false" customWidth="true" hidden="false" outlineLevel="0" max="3" min="3" style="1" width="20.13"/>
    <col collapsed="false" customWidth="true" hidden="false" outlineLevel="0" max="82" min="4" style="1" width="8.7"/>
    <col collapsed="false" customWidth="true" hidden="false" outlineLevel="0" max="83" min="83" style="1" width="10.28"/>
    <col collapsed="false" customWidth="true" hidden="false" outlineLevel="0" max="91" min="84" style="1" width="8.7"/>
    <col collapsed="false" customWidth="true" hidden="false" outlineLevel="0" max="93" min="92" style="1" width="10.71"/>
    <col collapsed="false" customWidth="false" hidden="false" outlineLevel="0" max="257" min="94" style="1" width="11.42"/>
  </cols>
  <sheetData>
    <row r="1" s="5" customFormat="true" ht="24.95" hidden="false" customHeight="true" outlineLevel="0" collapsed="false">
      <c r="B1" s="5" t="s">
        <v>0</v>
      </c>
      <c r="C1" s="5" t="s">
        <v>167</v>
      </c>
      <c r="D1" s="5" t="s">
        <v>2</v>
      </c>
    </row>
    <row r="2" s="5" customFormat="true" ht="24.95" hidden="false" customHeight="true" outlineLevel="0" collapsed="false">
      <c r="AV2" s="1"/>
      <c r="AW2" s="1"/>
    </row>
    <row r="3" s="5" customFormat="true" ht="24.95" hidden="false" customHeight="true" outlineLevel="0" collapsed="false">
      <c r="A3" s="5" t="s">
        <v>168</v>
      </c>
      <c r="B3" s="18" t="s">
        <v>4</v>
      </c>
      <c r="C3" s="18" t="s">
        <v>5</v>
      </c>
      <c r="D3" s="18" t="s">
        <v>6</v>
      </c>
      <c r="E3" s="18"/>
      <c r="F3" s="18" t="s">
        <v>7</v>
      </c>
      <c r="G3" s="18"/>
      <c r="H3" s="18" t="s">
        <v>8</v>
      </c>
      <c r="I3" s="18" t="s">
        <v>2</v>
      </c>
      <c r="J3" s="18" t="s">
        <v>9</v>
      </c>
      <c r="K3" s="18"/>
      <c r="L3" s="18" t="s">
        <v>10</v>
      </c>
      <c r="M3" s="18"/>
      <c r="N3" s="18" t="s">
        <v>11</v>
      </c>
      <c r="O3" s="18"/>
      <c r="P3" s="18" t="s">
        <v>12</v>
      </c>
      <c r="Q3" s="18"/>
      <c r="R3" s="18" t="s">
        <v>13</v>
      </c>
      <c r="S3" s="18"/>
      <c r="T3" s="18" t="s">
        <v>14</v>
      </c>
      <c r="U3" s="18"/>
      <c r="V3" s="18" t="s">
        <v>15</v>
      </c>
      <c r="W3" s="18"/>
      <c r="X3" s="18" t="s">
        <v>16</v>
      </c>
      <c r="Y3" s="18"/>
      <c r="Z3" s="18" t="s">
        <v>17</v>
      </c>
      <c r="AA3" s="18"/>
      <c r="AB3" s="18" t="s">
        <v>18</v>
      </c>
      <c r="AC3" s="18"/>
      <c r="AD3" s="18" t="s">
        <v>19</v>
      </c>
      <c r="AE3" s="18"/>
      <c r="AF3" s="18" t="s">
        <v>20</v>
      </c>
      <c r="AG3" s="18"/>
      <c r="AH3" s="18" t="s">
        <v>21</v>
      </c>
      <c r="AI3" s="18"/>
      <c r="AJ3" s="18" t="s">
        <v>22</v>
      </c>
      <c r="AK3" s="18"/>
      <c r="AL3" s="18" t="s">
        <v>23</v>
      </c>
      <c r="AM3" s="18"/>
      <c r="AN3" s="18" t="s">
        <v>24</v>
      </c>
      <c r="AO3" s="18"/>
      <c r="AP3" s="18" t="s">
        <v>25</v>
      </c>
      <c r="AQ3" s="18"/>
      <c r="AR3" s="18" t="s">
        <v>26</v>
      </c>
      <c r="AS3" s="18"/>
      <c r="AT3" s="18" t="s">
        <v>27</v>
      </c>
      <c r="AU3" s="18"/>
      <c r="AV3" s="18" t="s">
        <v>28</v>
      </c>
      <c r="AW3" s="18"/>
      <c r="AX3" s="18" t="s">
        <v>29</v>
      </c>
      <c r="AY3" s="18"/>
      <c r="AZ3" s="18" t="s">
        <v>30</v>
      </c>
      <c r="BA3" s="18"/>
      <c r="BB3" s="18" t="s">
        <v>169</v>
      </c>
      <c r="BC3" s="18"/>
      <c r="BD3" s="18" t="s">
        <v>32</v>
      </c>
      <c r="BE3" s="18"/>
      <c r="BF3" s="18" t="s">
        <v>33</v>
      </c>
      <c r="BG3" s="18"/>
      <c r="BH3" s="18" t="s">
        <v>34</v>
      </c>
      <c r="BI3" s="18"/>
      <c r="BJ3" s="18"/>
      <c r="BK3" s="18"/>
      <c r="BL3" s="18" t="s">
        <v>35</v>
      </c>
      <c r="BM3" s="18"/>
      <c r="BN3" s="18" t="s">
        <v>36</v>
      </c>
      <c r="BO3" s="18"/>
      <c r="BP3" s="18" t="s">
        <v>37</v>
      </c>
      <c r="BQ3" s="18"/>
      <c r="BR3" s="18" t="s">
        <v>38</v>
      </c>
      <c r="BS3" s="18"/>
      <c r="BT3" s="18"/>
      <c r="BU3" s="18"/>
      <c r="BV3" s="18" t="s">
        <v>39</v>
      </c>
      <c r="BW3" s="18"/>
      <c r="BX3" s="18" t="s">
        <v>40</v>
      </c>
      <c r="BY3" s="18"/>
      <c r="BZ3" s="18"/>
      <c r="CA3" s="18"/>
      <c r="CB3" s="18" t="s">
        <v>41</v>
      </c>
      <c r="CC3" s="18"/>
      <c r="CD3" s="18" t="s">
        <v>42</v>
      </c>
      <c r="CE3" s="18"/>
      <c r="CF3" s="18" t="s">
        <v>43</v>
      </c>
      <c r="CG3" s="18"/>
      <c r="CH3" s="8"/>
      <c r="CI3" s="8"/>
      <c r="CJ3" s="18" t="s">
        <v>44</v>
      </c>
      <c r="CK3" s="18"/>
      <c r="CL3" s="18" t="s">
        <v>45</v>
      </c>
      <c r="CM3" s="18"/>
      <c r="CN3" s="18" t="s">
        <v>46</v>
      </c>
      <c r="CO3" s="18"/>
    </row>
    <row r="4" s="5" customFormat="true" ht="24.95" hidden="false" customHeight="true" outlineLevel="0" collapsed="false">
      <c r="A4" s="8"/>
      <c r="B4" s="18"/>
      <c r="C4" s="18"/>
      <c r="D4" s="18" t="s">
        <v>47</v>
      </c>
      <c r="E4" s="18" t="s">
        <v>48</v>
      </c>
      <c r="F4" s="18" t="s">
        <v>47</v>
      </c>
      <c r="G4" s="18" t="s">
        <v>48</v>
      </c>
      <c r="H4" s="18" t="s">
        <v>47</v>
      </c>
      <c r="I4" s="18" t="s">
        <v>48</v>
      </c>
      <c r="J4" s="18" t="s">
        <v>47</v>
      </c>
      <c r="K4" s="18" t="s">
        <v>48</v>
      </c>
      <c r="L4" s="18" t="s">
        <v>47</v>
      </c>
      <c r="M4" s="18" t="s">
        <v>48</v>
      </c>
      <c r="N4" s="18" t="s">
        <v>47</v>
      </c>
      <c r="O4" s="18" t="s">
        <v>48</v>
      </c>
      <c r="P4" s="18" t="s">
        <v>47</v>
      </c>
      <c r="Q4" s="18" t="s">
        <v>48</v>
      </c>
      <c r="R4" s="18" t="s">
        <v>47</v>
      </c>
      <c r="S4" s="18" t="s">
        <v>48</v>
      </c>
      <c r="T4" s="18" t="s">
        <v>47</v>
      </c>
      <c r="U4" s="18" t="s">
        <v>48</v>
      </c>
      <c r="V4" s="18" t="s">
        <v>47</v>
      </c>
      <c r="W4" s="18" t="s">
        <v>48</v>
      </c>
      <c r="X4" s="18" t="s">
        <v>47</v>
      </c>
      <c r="Y4" s="18" t="s">
        <v>48</v>
      </c>
      <c r="Z4" s="18" t="s">
        <v>47</v>
      </c>
      <c r="AA4" s="18" t="s">
        <v>48</v>
      </c>
      <c r="AB4" s="18" t="s">
        <v>47</v>
      </c>
      <c r="AC4" s="18" t="s">
        <v>48</v>
      </c>
      <c r="AD4" s="18" t="s">
        <v>47</v>
      </c>
      <c r="AE4" s="18" t="s">
        <v>48</v>
      </c>
      <c r="AF4" s="18" t="s">
        <v>47</v>
      </c>
      <c r="AG4" s="18" t="s">
        <v>48</v>
      </c>
      <c r="AH4" s="18" t="s">
        <v>47</v>
      </c>
      <c r="AI4" s="18" t="s">
        <v>48</v>
      </c>
      <c r="AJ4" s="18" t="s">
        <v>47</v>
      </c>
      <c r="AK4" s="18" t="s">
        <v>48</v>
      </c>
      <c r="AL4" s="18" t="s">
        <v>47</v>
      </c>
      <c r="AM4" s="18" t="s">
        <v>48</v>
      </c>
      <c r="AN4" s="18" t="s">
        <v>47</v>
      </c>
      <c r="AO4" s="18" t="s">
        <v>48</v>
      </c>
      <c r="AP4" s="18" t="s">
        <v>47</v>
      </c>
      <c r="AQ4" s="18" t="s">
        <v>48</v>
      </c>
      <c r="AR4" s="18" t="s">
        <v>47</v>
      </c>
      <c r="AS4" s="18" t="s">
        <v>48</v>
      </c>
      <c r="AT4" s="18" t="s">
        <v>47</v>
      </c>
      <c r="AU4" s="18" t="s">
        <v>48</v>
      </c>
      <c r="AV4" s="18" t="s">
        <v>47</v>
      </c>
      <c r="AW4" s="18" t="s">
        <v>48</v>
      </c>
      <c r="AX4" s="18" t="s">
        <v>47</v>
      </c>
      <c r="AY4" s="18" t="s">
        <v>48</v>
      </c>
      <c r="AZ4" s="18" t="s">
        <v>47</v>
      </c>
      <c r="BA4" s="18" t="s">
        <v>48</v>
      </c>
      <c r="BB4" s="18" t="s">
        <v>47</v>
      </c>
      <c r="BC4" s="18" t="s">
        <v>48</v>
      </c>
      <c r="BD4" s="18" t="s">
        <v>47</v>
      </c>
      <c r="BE4" s="18" t="s">
        <v>48</v>
      </c>
      <c r="BF4" s="18" t="s">
        <v>47</v>
      </c>
      <c r="BG4" s="18" t="s">
        <v>48</v>
      </c>
      <c r="BH4" s="18" t="s">
        <v>47</v>
      </c>
      <c r="BI4" s="18" t="s">
        <v>48</v>
      </c>
      <c r="BJ4" s="18" t="s">
        <v>47</v>
      </c>
      <c r="BK4" s="18" t="s">
        <v>48</v>
      </c>
      <c r="BL4" s="18" t="s">
        <v>47</v>
      </c>
      <c r="BM4" s="18" t="s">
        <v>48</v>
      </c>
      <c r="BN4" s="18" t="s">
        <v>47</v>
      </c>
      <c r="BO4" s="18" t="s">
        <v>48</v>
      </c>
      <c r="BP4" s="18" t="s">
        <v>47</v>
      </c>
      <c r="BQ4" s="18" t="s">
        <v>48</v>
      </c>
      <c r="BR4" s="18" t="s">
        <v>47</v>
      </c>
      <c r="BS4" s="18" t="s">
        <v>48</v>
      </c>
      <c r="BT4" s="18" t="s">
        <v>47</v>
      </c>
      <c r="BU4" s="18" t="s">
        <v>48</v>
      </c>
      <c r="BV4" s="18" t="s">
        <v>47</v>
      </c>
      <c r="BW4" s="18" t="s">
        <v>48</v>
      </c>
      <c r="BX4" s="18" t="s">
        <v>47</v>
      </c>
      <c r="BY4" s="18" t="s">
        <v>48</v>
      </c>
      <c r="BZ4" s="18" t="s">
        <v>47</v>
      </c>
      <c r="CA4" s="18" t="s">
        <v>48</v>
      </c>
      <c r="CB4" s="18" t="s">
        <v>47</v>
      </c>
      <c r="CC4" s="18" t="s">
        <v>48</v>
      </c>
      <c r="CD4" s="18" t="s">
        <v>47</v>
      </c>
      <c r="CE4" s="18" t="s">
        <v>48</v>
      </c>
      <c r="CF4" s="18" t="s">
        <v>47</v>
      </c>
      <c r="CG4" s="18" t="s">
        <v>48</v>
      </c>
      <c r="CH4" s="18" t="s">
        <v>47</v>
      </c>
      <c r="CI4" s="18" t="s">
        <v>48</v>
      </c>
      <c r="CJ4" s="18" t="s">
        <v>47</v>
      </c>
      <c r="CK4" s="18" t="s">
        <v>48</v>
      </c>
      <c r="CL4" s="18" t="s">
        <v>47</v>
      </c>
      <c r="CM4" s="18" t="s">
        <v>48</v>
      </c>
      <c r="CN4" s="18" t="s">
        <v>47</v>
      </c>
      <c r="CO4" s="18" t="s">
        <v>48</v>
      </c>
    </row>
    <row r="5" customFormat="false" ht="24.95" hidden="false" customHeight="true" outlineLevel="0" collapsed="false">
      <c r="A5" s="2" t="s">
        <v>50</v>
      </c>
      <c r="B5" s="11" t="s">
        <v>170</v>
      </c>
      <c r="C5" s="18" t="s">
        <v>171</v>
      </c>
      <c r="D5" s="9" t="n">
        <v>18</v>
      </c>
      <c r="E5" s="9" t="n">
        <v>11</v>
      </c>
      <c r="F5" s="9" t="n">
        <v>19</v>
      </c>
      <c r="G5" s="9" t="n">
        <v>4</v>
      </c>
      <c r="H5" s="9" t="n">
        <v>1</v>
      </c>
      <c r="I5" s="9" t="n">
        <v>1</v>
      </c>
      <c r="J5" s="9"/>
      <c r="K5" s="9"/>
      <c r="L5" s="9"/>
      <c r="M5" s="9"/>
      <c r="N5" s="9" t="n">
        <v>1</v>
      </c>
      <c r="O5" s="9"/>
      <c r="P5" s="9"/>
      <c r="Q5" s="9"/>
      <c r="R5" s="9" t="n">
        <v>12</v>
      </c>
      <c r="S5" s="9" t="n">
        <v>15</v>
      </c>
      <c r="T5" s="9"/>
      <c r="U5" s="9"/>
      <c r="V5" s="9" t="n">
        <v>2</v>
      </c>
      <c r="W5" s="9"/>
      <c r="X5" s="9" t="n">
        <v>4</v>
      </c>
      <c r="Y5" s="9" t="n">
        <v>1</v>
      </c>
      <c r="Z5" s="9"/>
      <c r="AA5" s="9"/>
      <c r="AB5" s="9" t="n">
        <v>11</v>
      </c>
      <c r="AC5" s="9" t="n">
        <v>7</v>
      </c>
      <c r="AD5" s="9"/>
      <c r="AE5" s="9" t="n">
        <v>1</v>
      </c>
      <c r="AF5" s="9"/>
      <c r="AG5" s="9"/>
      <c r="AH5" s="9"/>
      <c r="AI5" s="9"/>
      <c r="AJ5" s="9"/>
      <c r="AK5" s="9" t="n">
        <v>4</v>
      </c>
      <c r="AL5" s="9"/>
      <c r="AM5" s="9"/>
      <c r="AN5" s="9"/>
      <c r="AO5" s="9"/>
      <c r="AP5" s="9"/>
      <c r="AQ5" s="9" t="n">
        <v>2</v>
      </c>
      <c r="AR5" s="9"/>
      <c r="AS5" s="9"/>
      <c r="AT5" s="9"/>
      <c r="AU5" s="9" t="n">
        <v>7</v>
      </c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12"/>
      <c r="CO5" s="12"/>
    </row>
    <row r="6" customFormat="false" ht="24.95" hidden="false" customHeight="true" outlineLevel="0" collapsed="false">
      <c r="A6" s="2" t="s">
        <v>53</v>
      </c>
      <c r="B6" s="11" t="s">
        <v>142</v>
      </c>
      <c r="C6" s="18" t="s">
        <v>171</v>
      </c>
      <c r="D6" s="9" t="n">
        <v>10</v>
      </c>
      <c r="E6" s="9" t="n">
        <v>1</v>
      </c>
      <c r="F6" s="9" t="n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13" t="n">
        <v>1</v>
      </c>
      <c r="U6" s="9" t="n">
        <v>10</v>
      </c>
      <c r="V6" s="9"/>
      <c r="W6" s="9"/>
      <c r="X6" s="9" t="n">
        <v>5</v>
      </c>
      <c r="Y6" s="9"/>
      <c r="Z6" s="9"/>
      <c r="AA6" s="9"/>
      <c r="AB6" s="9"/>
      <c r="AC6" s="9" t="n">
        <v>11</v>
      </c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12"/>
      <c r="CO6" s="12"/>
    </row>
    <row r="7" customFormat="false" ht="24.95" hidden="false" customHeight="true" outlineLevel="0" collapsed="false">
      <c r="A7" s="2" t="s">
        <v>55</v>
      </c>
      <c r="B7" s="11" t="s">
        <v>172</v>
      </c>
      <c r="C7" s="18" t="s">
        <v>171</v>
      </c>
      <c r="D7" s="9" t="n">
        <v>33</v>
      </c>
      <c r="E7" s="9" t="n">
        <v>29</v>
      </c>
      <c r="F7" s="9" t="n">
        <v>28</v>
      </c>
      <c r="G7" s="9" t="n">
        <v>8</v>
      </c>
      <c r="H7" s="9" t="n">
        <v>2</v>
      </c>
      <c r="I7" s="9"/>
      <c r="J7" s="9"/>
      <c r="K7" s="9"/>
      <c r="L7" s="9"/>
      <c r="M7" s="9"/>
      <c r="N7" s="9" t="n">
        <v>1</v>
      </c>
      <c r="O7" s="9"/>
      <c r="P7" s="9" t="n">
        <v>5</v>
      </c>
      <c r="Q7" s="9" t="n">
        <v>4</v>
      </c>
      <c r="R7" s="9" t="n">
        <v>20</v>
      </c>
      <c r="S7" s="9" t="n">
        <v>47</v>
      </c>
      <c r="T7" s="9"/>
      <c r="U7" s="9"/>
      <c r="V7" s="9" t="n">
        <v>8</v>
      </c>
      <c r="W7" s="9" t="n">
        <v>2</v>
      </c>
      <c r="X7" s="9" t="n">
        <v>8</v>
      </c>
      <c r="Y7" s="9" t="n">
        <v>7</v>
      </c>
      <c r="Z7" s="9" t="n">
        <v>2</v>
      </c>
      <c r="AA7" s="9"/>
      <c r="AB7" s="9" t="n">
        <v>27</v>
      </c>
      <c r="AC7" s="9" t="n">
        <v>9</v>
      </c>
      <c r="AD7" s="9"/>
      <c r="AE7" s="9" t="n">
        <v>2</v>
      </c>
      <c r="AF7" s="9"/>
      <c r="AG7" s="9" t="n">
        <v>2</v>
      </c>
      <c r="AH7" s="9"/>
      <c r="AI7" s="9"/>
      <c r="AJ7" s="9"/>
      <c r="AK7" s="9" t="n">
        <v>13</v>
      </c>
      <c r="AL7" s="9"/>
      <c r="AM7" s="9"/>
      <c r="AN7" s="9"/>
      <c r="AO7" s="9" t="n">
        <v>2</v>
      </c>
      <c r="AP7" s="9"/>
      <c r="AQ7" s="9"/>
      <c r="AR7" s="9"/>
      <c r="AS7" s="9"/>
      <c r="AT7" s="9"/>
      <c r="AU7" s="9" t="n">
        <v>3</v>
      </c>
      <c r="AV7" s="9"/>
      <c r="AW7" s="9" t="n">
        <v>4</v>
      </c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12"/>
      <c r="CO7" s="12"/>
    </row>
    <row r="8" customFormat="false" ht="24.95" hidden="false" customHeight="true" outlineLevel="0" collapsed="false">
      <c r="A8" s="2" t="s">
        <v>57</v>
      </c>
      <c r="B8" s="11" t="s">
        <v>62</v>
      </c>
      <c r="C8" s="18" t="s">
        <v>171</v>
      </c>
      <c r="D8" s="9" t="n">
        <v>28</v>
      </c>
      <c r="E8" s="9" t="n">
        <v>11</v>
      </c>
      <c r="F8" s="9" t="n">
        <v>15</v>
      </c>
      <c r="G8" s="9" t="n">
        <v>6</v>
      </c>
      <c r="H8" s="9"/>
      <c r="I8" s="9"/>
      <c r="J8" s="9"/>
      <c r="K8" s="9"/>
      <c r="L8" s="9"/>
      <c r="M8" s="9"/>
      <c r="N8" s="9"/>
      <c r="O8" s="9"/>
      <c r="P8" s="9"/>
      <c r="Q8" s="9"/>
      <c r="R8" s="9" t="n">
        <v>22</v>
      </c>
      <c r="S8" s="9" t="n">
        <v>20</v>
      </c>
      <c r="T8" s="9"/>
      <c r="U8" s="9"/>
      <c r="V8" s="9" t="n">
        <v>5</v>
      </c>
      <c r="W8" s="9" t="n">
        <v>3</v>
      </c>
      <c r="X8" s="9" t="n">
        <v>10</v>
      </c>
      <c r="Y8" s="9" t="n">
        <v>2</v>
      </c>
      <c r="Z8" s="9" t="n">
        <v>5</v>
      </c>
      <c r="AA8" s="9" t="n">
        <v>4</v>
      </c>
      <c r="AB8" s="9" t="n">
        <v>17</v>
      </c>
      <c r="AC8" s="9" t="n">
        <v>5</v>
      </c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12"/>
      <c r="CO8" s="12"/>
    </row>
    <row r="9" customFormat="false" ht="24.95" hidden="false" customHeight="true" outlineLevel="0" collapsed="false">
      <c r="A9" s="2"/>
      <c r="B9" s="25"/>
      <c r="C9" s="18" t="s">
        <v>171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12"/>
      <c r="CO9" s="12"/>
    </row>
    <row r="10" customFormat="false" ht="24.95" hidden="false" customHeight="true" outlineLevel="0" collapsed="false">
      <c r="A10" s="2" t="s">
        <v>59</v>
      </c>
      <c r="B10" s="11" t="s">
        <v>173</v>
      </c>
      <c r="C10" s="18" t="s">
        <v>171</v>
      </c>
      <c r="D10" s="9" t="n">
        <v>19</v>
      </c>
      <c r="E10" s="9" t="n">
        <v>40</v>
      </c>
      <c r="F10" s="9" t="n">
        <v>36</v>
      </c>
      <c r="G10" s="9" t="n">
        <v>5</v>
      </c>
      <c r="H10" s="9" t="n">
        <v>1</v>
      </c>
      <c r="I10" s="9" t="n">
        <v>1</v>
      </c>
      <c r="J10" s="9"/>
      <c r="K10" s="9"/>
      <c r="L10" s="9"/>
      <c r="M10" s="9"/>
      <c r="N10" s="9"/>
      <c r="O10" s="9" t="n">
        <v>3</v>
      </c>
      <c r="P10" s="9" t="n">
        <v>1</v>
      </c>
      <c r="Q10" s="9"/>
      <c r="R10" s="9" t="n">
        <v>35</v>
      </c>
      <c r="S10" s="9" t="n">
        <v>27</v>
      </c>
      <c r="T10" s="9"/>
      <c r="U10" s="9"/>
      <c r="V10" s="9" t="n">
        <v>3</v>
      </c>
      <c r="W10" s="9" t="n">
        <v>1</v>
      </c>
      <c r="X10" s="9" t="n">
        <v>4</v>
      </c>
      <c r="Y10" s="9" t="n">
        <v>5</v>
      </c>
      <c r="Z10" s="9" t="n">
        <v>8</v>
      </c>
      <c r="AA10" s="9" t="n">
        <v>1</v>
      </c>
      <c r="AB10" s="9" t="n">
        <v>6</v>
      </c>
      <c r="AC10" s="9" t="n">
        <v>6</v>
      </c>
      <c r="AD10" s="9"/>
      <c r="AE10" s="9" t="n">
        <v>7</v>
      </c>
      <c r="AF10" s="9"/>
      <c r="AG10" s="9" t="n">
        <v>13</v>
      </c>
      <c r="AH10" s="9"/>
      <c r="AI10" s="9"/>
      <c r="AJ10" s="9"/>
      <c r="AK10" s="9"/>
      <c r="AL10" s="9"/>
      <c r="AM10" s="9"/>
      <c r="AN10" s="9"/>
      <c r="AO10" s="9"/>
      <c r="AP10" s="9"/>
      <c r="AQ10" s="9" t="n">
        <v>8</v>
      </c>
      <c r="AR10" s="9"/>
      <c r="AS10" s="9"/>
      <c r="AT10" s="9"/>
      <c r="AU10" s="9"/>
      <c r="AV10" s="9" t="n">
        <v>11</v>
      </c>
      <c r="AW10" s="9" t="n">
        <v>4</v>
      </c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12"/>
      <c r="CO10" s="12"/>
    </row>
    <row r="11" customFormat="false" ht="24.95" hidden="false" customHeight="true" outlineLevel="0" collapsed="false">
      <c r="A11" s="2" t="s">
        <v>61</v>
      </c>
      <c r="B11" s="11" t="s">
        <v>174</v>
      </c>
      <c r="C11" s="18" t="s">
        <v>171</v>
      </c>
      <c r="D11" s="9" t="n">
        <v>64</v>
      </c>
      <c r="E11" s="9" t="n">
        <v>71</v>
      </c>
      <c r="F11" s="9" t="n">
        <v>51</v>
      </c>
      <c r="G11" s="9" t="n">
        <v>21</v>
      </c>
      <c r="H11" s="9" t="n">
        <v>11</v>
      </c>
      <c r="I11" s="9" t="n">
        <v>3</v>
      </c>
      <c r="J11" s="9" t="n">
        <v>4</v>
      </c>
      <c r="K11" s="9"/>
      <c r="L11" s="9"/>
      <c r="M11" s="9"/>
      <c r="N11" s="9" t="n">
        <v>3</v>
      </c>
      <c r="O11" s="9"/>
      <c r="P11" s="9" t="n">
        <v>7</v>
      </c>
      <c r="Q11" s="9"/>
      <c r="R11" s="9"/>
      <c r="S11" s="9"/>
      <c r="T11" s="9" t="n">
        <v>37</v>
      </c>
      <c r="U11" s="9" t="n">
        <v>85</v>
      </c>
      <c r="V11" s="9" t="n">
        <v>14</v>
      </c>
      <c r="W11" s="9" t="n">
        <v>10</v>
      </c>
      <c r="X11" s="9" t="n">
        <v>13</v>
      </c>
      <c r="Y11" s="9" t="n">
        <v>12</v>
      </c>
      <c r="Z11" s="9" t="n">
        <v>5</v>
      </c>
      <c r="AA11" s="9" t="n">
        <v>4</v>
      </c>
      <c r="AB11" s="9" t="n">
        <v>41</v>
      </c>
      <c r="AC11" s="9" t="n">
        <v>26</v>
      </c>
      <c r="AD11" s="9"/>
      <c r="AE11" s="9" t="n">
        <v>2</v>
      </c>
      <c r="AF11" s="9"/>
      <c r="AG11" s="9" t="n">
        <v>3</v>
      </c>
      <c r="AH11" s="9"/>
      <c r="AI11" s="9"/>
      <c r="AJ11" s="9"/>
      <c r="AK11" s="9" t="n">
        <v>20</v>
      </c>
      <c r="AL11" s="9" t="n">
        <v>18</v>
      </c>
      <c r="AM11" s="9"/>
      <c r="AN11" s="9" t="n">
        <v>4</v>
      </c>
      <c r="AO11" s="9"/>
      <c r="AP11" s="9"/>
      <c r="AQ11" s="9" t="n">
        <v>10</v>
      </c>
      <c r="AR11" s="9"/>
      <c r="AS11" s="9"/>
      <c r="AT11" s="9"/>
      <c r="AU11" s="9" t="n">
        <v>5</v>
      </c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12"/>
      <c r="CO11" s="12"/>
    </row>
    <row r="12" customFormat="false" ht="24.95" hidden="false" customHeight="true" outlineLevel="0" collapsed="false">
      <c r="A12" s="2" t="s">
        <v>63</v>
      </c>
      <c r="B12" s="11" t="s">
        <v>175</v>
      </c>
      <c r="C12" s="18" t="s">
        <v>171</v>
      </c>
      <c r="D12" s="9" t="n">
        <v>28</v>
      </c>
      <c r="E12" s="9" t="n">
        <v>42</v>
      </c>
      <c r="F12" s="9" t="n">
        <v>32</v>
      </c>
      <c r="G12" s="9" t="n">
        <v>9</v>
      </c>
      <c r="H12" s="9" t="n">
        <v>2</v>
      </c>
      <c r="I12" s="9"/>
      <c r="J12" s="9"/>
      <c r="K12" s="9"/>
      <c r="L12" s="9"/>
      <c r="M12" s="9" t="n">
        <v>5</v>
      </c>
      <c r="N12" s="9"/>
      <c r="O12" s="9" t="n">
        <v>1</v>
      </c>
      <c r="P12" s="9" t="n">
        <v>1</v>
      </c>
      <c r="Q12" s="9" t="n">
        <v>1</v>
      </c>
      <c r="R12" s="9" t="n">
        <v>30</v>
      </c>
      <c r="S12" s="9" t="n">
        <v>43</v>
      </c>
      <c r="T12" s="9"/>
      <c r="U12" s="9"/>
      <c r="V12" s="9" t="n">
        <v>6</v>
      </c>
      <c r="W12" s="9" t="n">
        <v>1</v>
      </c>
      <c r="X12" s="9" t="n">
        <v>13</v>
      </c>
      <c r="Y12" s="9" t="n">
        <v>8</v>
      </c>
      <c r="Z12" s="9"/>
      <c r="AA12" s="9"/>
      <c r="AB12" s="9" t="n">
        <v>22</v>
      </c>
      <c r="AC12" s="9" t="n">
        <v>8</v>
      </c>
      <c r="AD12" s="9"/>
      <c r="AE12" s="9"/>
      <c r="AF12" s="9" t="n">
        <v>6</v>
      </c>
      <c r="AG12" s="9" t="n">
        <v>9</v>
      </c>
      <c r="AH12" s="9" t="n">
        <v>1</v>
      </c>
      <c r="AI12" s="9" t="n">
        <v>2</v>
      </c>
      <c r="AJ12" s="9" t="n">
        <v>5</v>
      </c>
      <c r="AK12" s="9" t="n">
        <v>3</v>
      </c>
      <c r="AL12" s="9"/>
      <c r="AM12" s="9"/>
      <c r="AN12" s="9"/>
      <c r="AO12" s="9" t="n">
        <v>1</v>
      </c>
      <c r="AP12" s="9"/>
      <c r="AQ12" s="9" t="n">
        <v>4</v>
      </c>
      <c r="AR12" s="9"/>
      <c r="AS12" s="9"/>
      <c r="AT12" s="9"/>
      <c r="AU12" s="9" t="n">
        <v>3</v>
      </c>
      <c r="AV12" s="9"/>
      <c r="AW12" s="9" t="n">
        <v>6</v>
      </c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12"/>
      <c r="CO12" s="12"/>
    </row>
    <row r="13" customFormat="false" ht="24.95" hidden="false" customHeight="true" outlineLevel="0" collapsed="false">
      <c r="A13" s="2" t="s">
        <v>65</v>
      </c>
      <c r="B13" s="11" t="s">
        <v>176</v>
      </c>
      <c r="C13" s="18" t="s">
        <v>171</v>
      </c>
      <c r="D13" s="9" t="n">
        <v>26</v>
      </c>
      <c r="E13" s="9" t="n">
        <v>15</v>
      </c>
      <c r="F13" s="9" t="n">
        <v>24</v>
      </c>
      <c r="G13" s="9" t="n">
        <v>9</v>
      </c>
      <c r="H13" s="9"/>
      <c r="I13" s="9"/>
      <c r="J13" s="9"/>
      <c r="K13" s="9"/>
      <c r="L13" s="9"/>
      <c r="M13" s="9"/>
      <c r="N13" s="9"/>
      <c r="O13" s="9"/>
      <c r="P13" s="9"/>
      <c r="Q13" s="9"/>
      <c r="R13" s="9" t="n">
        <v>11</v>
      </c>
      <c r="S13" s="9" t="n">
        <v>36</v>
      </c>
      <c r="T13" s="9"/>
      <c r="U13" s="9"/>
      <c r="V13" s="9" t="n">
        <v>2</v>
      </c>
      <c r="W13" s="9" t="n">
        <v>5</v>
      </c>
      <c r="X13" s="9" t="n">
        <v>3</v>
      </c>
      <c r="Y13" s="9" t="n">
        <v>2</v>
      </c>
      <c r="Z13" s="9" t="n">
        <v>3</v>
      </c>
      <c r="AA13" s="9"/>
      <c r="AB13" s="9" t="n">
        <v>15</v>
      </c>
      <c r="AC13" s="9" t="n">
        <v>8</v>
      </c>
      <c r="AD13" s="9" t="n">
        <v>3</v>
      </c>
      <c r="AE13" s="9" t="n">
        <v>1</v>
      </c>
      <c r="AF13" s="9"/>
      <c r="AG13" s="9" t="n">
        <v>2</v>
      </c>
      <c r="AH13" s="9"/>
      <c r="AI13" s="9"/>
      <c r="AJ13" s="9" t="n">
        <v>5</v>
      </c>
      <c r="AK13" s="9" t="n">
        <v>2</v>
      </c>
      <c r="AL13" s="9"/>
      <c r="AM13" s="9"/>
      <c r="AN13" s="9" t="n">
        <v>4</v>
      </c>
      <c r="AO13" s="9" t="n">
        <v>1</v>
      </c>
      <c r="AP13" s="9"/>
      <c r="AQ13" s="9" t="n">
        <v>4</v>
      </c>
      <c r="AR13" s="9"/>
      <c r="AS13" s="9"/>
      <c r="AT13" s="9"/>
      <c r="AU13" s="9" t="n">
        <v>9</v>
      </c>
      <c r="AV13" s="9"/>
      <c r="AW13" s="9" t="n">
        <v>2</v>
      </c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12"/>
      <c r="CO13" s="12"/>
    </row>
    <row r="14" customFormat="false" ht="24.95" hidden="false" customHeight="true" outlineLevel="0" collapsed="false">
      <c r="A14" s="2"/>
      <c r="B14" s="25"/>
      <c r="C14" s="1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12"/>
      <c r="CO14" s="12"/>
    </row>
    <row r="15" customFormat="false" ht="24.95" hidden="false" customHeight="true" outlineLevel="0" collapsed="false">
      <c r="A15" s="2" t="s">
        <v>68</v>
      </c>
      <c r="B15" s="11" t="s">
        <v>177</v>
      </c>
      <c r="C15" s="18" t="s">
        <v>171</v>
      </c>
      <c r="D15" s="9" t="n">
        <v>36</v>
      </c>
      <c r="E15" s="9" t="n">
        <v>14</v>
      </c>
      <c r="F15" s="9" t="n">
        <v>22</v>
      </c>
      <c r="G15" s="9" t="n">
        <v>11</v>
      </c>
      <c r="H15" s="9"/>
      <c r="I15" s="9"/>
      <c r="J15" s="9" t="n">
        <v>3</v>
      </c>
      <c r="K15" s="9"/>
      <c r="L15" s="9" t="n">
        <v>1</v>
      </c>
      <c r="M15" s="9"/>
      <c r="N15" s="9"/>
      <c r="O15" s="9"/>
      <c r="P15" s="9"/>
      <c r="Q15" s="9"/>
      <c r="R15" s="9" t="n">
        <v>13</v>
      </c>
      <c r="S15" s="9" t="n">
        <v>38</v>
      </c>
      <c r="T15" s="9"/>
      <c r="U15" s="9"/>
      <c r="V15" s="9" t="n">
        <v>5</v>
      </c>
      <c r="W15" s="9" t="n">
        <v>6</v>
      </c>
      <c r="X15" s="9" t="n">
        <v>7</v>
      </c>
      <c r="Y15" s="9" t="n">
        <v>2</v>
      </c>
      <c r="Z15" s="9" t="n">
        <v>1</v>
      </c>
      <c r="AA15" s="9" t="n">
        <v>2</v>
      </c>
      <c r="AB15" s="9" t="n">
        <v>6</v>
      </c>
      <c r="AC15" s="9" t="n">
        <v>1</v>
      </c>
      <c r="AD15" s="9"/>
      <c r="AE15" s="9" t="n">
        <v>5</v>
      </c>
      <c r="AF15" s="9"/>
      <c r="AG15" s="9" t="n">
        <v>3</v>
      </c>
      <c r="AH15" s="9" t="n">
        <v>1</v>
      </c>
      <c r="AI15" s="9"/>
      <c r="AJ15" s="9" t="n">
        <v>7</v>
      </c>
      <c r="AK15" s="9" t="n">
        <v>4</v>
      </c>
      <c r="AL15" s="9"/>
      <c r="AM15" s="9"/>
      <c r="AN15" s="9" t="n">
        <v>1</v>
      </c>
      <c r="AO15" s="9" t="n">
        <v>4</v>
      </c>
      <c r="AP15" s="9"/>
      <c r="AQ15" s="9" t="n">
        <v>5</v>
      </c>
      <c r="AR15" s="9"/>
      <c r="AS15" s="9"/>
      <c r="AT15" s="9"/>
      <c r="AU15" s="9"/>
      <c r="AV15" s="9"/>
      <c r="AW15" s="9" t="n">
        <v>3</v>
      </c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12"/>
      <c r="CO15" s="12"/>
    </row>
    <row r="16" customFormat="false" ht="24.95" hidden="false" customHeight="true" outlineLevel="0" collapsed="false">
      <c r="A16" s="2"/>
      <c r="B16" s="25"/>
      <c r="C16" s="1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12"/>
      <c r="CO16" s="12"/>
    </row>
    <row r="17" customFormat="false" ht="24.95" hidden="false" customHeight="true" outlineLevel="0" collapsed="false">
      <c r="A17" s="2" t="s">
        <v>71</v>
      </c>
      <c r="B17" s="11" t="s">
        <v>145</v>
      </c>
      <c r="C17" s="18" t="s">
        <v>178</v>
      </c>
      <c r="D17" s="9" t="n">
        <v>13</v>
      </c>
      <c r="E17" s="9" t="n">
        <v>27</v>
      </c>
      <c r="F17" s="9" t="n">
        <v>15</v>
      </c>
      <c r="G17" s="9" t="n">
        <v>3</v>
      </c>
      <c r="H17" s="9" t="n">
        <v>2</v>
      </c>
      <c r="I17" s="9"/>
      <c r="J17" s="9"/>
      <c r="K17" s="9"/>
      <c r="L17" s="9"/>
      <c r="M17" s="9"/>
      <c r="N17" s="9"/>
      <c r="O17" s="9"/>
      <c r="P17" s="9"/>
      <c r="Q17" s="9"/>
      <c r="R17" s="9" t="n">
        <v>12</v>
      </c>
      <c r="S17" s="9" t="n">
        <v>29</v>
      </c>
      <c r="T17" s="9"/>
      <c r="U17" s="9"/>
      <c r="V17" s="9" t="n">
        <v>4</v>
      </c>
      <c r="W17" s="9"/>
      <c r="X17" s="9" t="n">
        <v>12</v>
      </c>
      <c r="Y17" s="9" t="n">
        <v>3</v>
      </c>
      <c r="Z17" s="9" t="n">
        <v>1</v>
      </c>
      <c r="AA17" s="9"/>
      <c r="AB17" s="9" t="n">
        <v>3</v>
      </c>
      <c r="AC17" s="9" t="n">
        <v>2</v>
      </c>
      <c r="AD17" s="9"/>
      <c r="AE17" s="9" t="n">
        <v>2</v>
      </c>
      <c r="AF17" s="9"/>
      <c r="AG17" s="9" t="n">
        <v>1</v>
      </c>
      <c r="AH17" s="9"/>
      <c r="AI17" s="9"/>
      <c r="AJ17" s="9" t="n">
        <v>7</v>
      </c>
      <c r="AK17" s="9" t="n">
        <v>2</v>
      </c>
      <c r="AL17" s="9"/>
      <c r="AM17" s="9"/>
      <c r="AN17" s="9"/>
      <c r="AO17" s="9" t="n">
        <v>2</v>
      </c>
      <c r="AP17" s="9"/>
      <c r="AQ17" s="9" t="n">
        <v>2</v>
      </c>
      <c r="AR17" s="9"/>
      <c r="AS17" s="9"/>
      <c r="AT17" s="9"/>
      <c r="AU17" s="9" t="n">
        <v>2</v>
      </c>
      <c r="AV17" s="9" t="n">
        <v>14</v>
      </c>
      <c r="AW17" s="9" t="n">
        <v>5</v>
      </c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12"/>
      <c r="CO17" s="12"/>
    </row>
    <row r="18" customFormat="false" ht="24.95" hidden="false" customHeight="true" outlineLevel="0" collapsed="false">
      <c r="A18" s="2" t="s">
        <v>74</v>
      </c>
      <c r="B18" s="11" t="s">
        <v>179</v>
      </c>
      <c r="C18" s="18" t="s">
        <v>180</v>
      </c>
      <c r="D18" s="9" t="n">
        <v>49</v>
      </c>
      <c r="E18" s="9" t="n">
        <v>42</v>
      </c>
      <c r="F18" s="9" t="n">
        <v>52</v>
      </c>
      <c r="G18" s="9" t="n">
        <v>16</v>
      </c>
      <c r="H18" s="9" t="n">
        <v>1</v>
      </c>
      <c r="I18" s="9" t="n">
        <v>2</v>
      </c>
      <c r="J18" s="9"/>
      <c r="K18" s="9"/>
      <c r="L18" s="9"/>
      <c r="M18" s="9"/>
      <c r="N18" s="9" t="n">
        <v>1</v>
      </c>
      <c r="O18" s="9"/>
      <c r="P18" s="9"/>
      <c r="Q18" s="9" t="n">
        <v>1</v>
      </c>
      <c r="R18" s="9" t="n">
        <v>24</v>
      </c>
      <c r="S18" s="9" t="n">
        <v>70</v>
      </c>
      <c r="T18" s="9"/>
      <c r="U18" s="9"/>
      <c r="V18" s="9" t="n">
        <v>11</v>
      </c>
      <c r="W18" s="9" t="n">
        <v>6</v>
      </c>
      <c r="X18" s="9" t="n">
        <v>16</v>
      </c>
      <c r="Y18" s="9" t="n">
        <v>5</v>
      </c>
      <c r="Z18" s="9"/>
      <c r="AA18" s="9"/>
      <c r="AB18" s="9" t="n">
        <v>24</v>
      </c>
      <c r="AC18" s="9" t="n">
        <v>12</v>
      </c>
      <c r="AD18" s="9"/>
      <c r="AE18" s="9" t="n">
        <v>1</v>
      </c>
      <c r="AF18" s="9"/>
      <c r="AG18" s="9" t="n">
        <v>5</v>
      </c>
      <c r="AH18" s="9" t="n">
        <v>4</v>
      </c>
      <c r="AI18" s="9" t="n">
        <v>1</v>
      </c>
      <c r="AJ18" s="9"/>
      <c r="AK18" s="9" t="n">
        <v>7</v>
      </c>
      <c r="AL18" s="9"/>
      <c r="AM18" s="9"/>
      <c r="AN18" s="9"/>
      <c r="AO18" s="9"/>
      <c r="AP18" s="9"/>
      <c r="AQ18" s="9" t="n">
        <v>4</v>
      </c>
      <c r="AR18" s="9"/>
      <c r="AS18" s="9"/>
      <c r="AT18" s="9"/>
      <c r="AU18" s="9" t="n">
        <v>1</v>
      </c>
      <c r="AV18" s="9"/>
      <c r="AW18" s="9" t="n">
        <v>12</v>
      </c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12"/>
      <c r="CO18" s="12"/>
    </row>
    <row r="19" customFormat="false" ht="24.95" hidden="false" customHeight="true" outlineLevel="0" collapsed="false">
      <c r="A19" s="2" t="s">
        <v>77</v>
      </c>
      <c r="B19" s="11" t="s">
        <v>69</v>
      </c>
      <c r="C19" s="18" t="s">
        <v>181</v>
      </c>
      <c r="D19" s="9" t="n">
        <v>23</v>
      </c>
      <c r="E19" s="9" t="n">
        <v>34</v>
      </c>
      <c r="F19" s="9" t="n">
        <v>26</v>
      </c>
      <c r="G19" s="9" t="n">
        <v>9</v>
      </c>
      <c r="H19" s="9" t="n">
        <v>2</v>
      </c>
      <c r="I19" s="9" t="n">
        <v>1</v>
      </c>
      <c r="J19" s="9"/>
      <c r="K19" s="9"/>
      <c r="L19" s="9"/>
      <c r="M19" s="9"/>
      <c r="N19" s="9"/>
      <c r="O19" s="9"/>
      <c r="P19" s="9"/>
      <c r="Q19" s="9" t="n">
        <v>1</v>
      </c>
      <c r="R19" s="9"/>
      <c r="S19" s="9"/>
      <c r="T19" s="9" t="n">
        <v>20</v>
      </c>
      <c r="U19" s="9" t="n">
        <v>36</v>
      </c>
      <c r="V19" s="9" t="n">
        <v>7</v>
      </c>
      <c r="W19" s="9" t="n">
        <v>1</v>
      </c>
      <c r="X19" s="9" t="n">
        <v>10</v>
      </c>
      <c r="Y19" s="9" t="n">
        <v>4</v>
      </c>
      <c r="Z19" s="9" t="n">
        <v>1</v>
      </c>
      <c r="AA19" s="9"/>
      <c r="AB19" s="9" t="n">
        <v>23</v>
      </c>
      <c r="AC19" s="9" t="n">
        <v>11</v>
      </c>
      <c r="AD19" s="9"/>
      <c r="AE19" s="9"/>
      <c r="AF19" s="9"/>
      <c r="AG19" s="9" t="n">
        <v>1</v>
      </c>
      <c r="AH19" s="9"/>
      <c r="AI19" s="9"/>
      <c r="AJ19" s="9"/>
      <c r="AK19" s="9" t="n">
        <v>4</v>
      </c>
      <c r="AL19" s="9"/>
      <c r="AM19" s="9"/>
      <c r="AN19" s="9" t="n">
        <v>2</v>
      </c>
      <c r="AO19" s="9" t="n">
        <v>1</v>
      </c>
      <c r="AP19" s="9"/>
      <c r="AQ19" s="9" t="n">
        <v>5</v>
      </c>
      <c r="AR19" s="9"/>
      <c r="AS19" s="9"/>
      <c r="AT19" s="9"/>
      <c r="AU19" s="9"/>
      <c r="AV19" s="9"/>
      <c r="AW19" s="9" t="n">
        <v>6</v>
      </c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12"/>
      <c r="CO19" s="12"/>
    </row>
    <row r="20" customFormat="false" ht="24.95" hidden="false" customHeight="true" outlineLevel="0" collapsed="false">
      <c r="A20" s="2" t="s">
        <v>80</v>
      </c>
      <c r="B20" s="11" t="s">
        <v>182</v>
      </c>
      <c r="C20" s="18" t="s">
        <v>183</v>
      </c>
      <c r="D20" s="9" t="n">
        <v>19</v>
      </c>
      <c r="E20" s="9" t="n">
        <v>22</v>
      </c>
      <c r="F20" s="9" t="n">
        <v>27</v>
      </c>
      <c r="G20" s="9" t="n">
        <v>9</v>
      </c>
      <c r="H20" s="9" t="n">
        <v>1</v>
      </c>
      <c r="I20" s="9" t="n">
        <v>1</v>
      </c>
      <c r="J20" s="9"/>
      <c r="K20" s="9"/>
      <c r="L20" s="9"/>
      <c r="M20" s="9"/>
      <c r="N20" s="9"/>
      <c r="O20" s="9"/>
      <c r="P20" s="9"/>
      <c r="Q20" s="9"/>
      <c r="R20" s="9" t="n">
        <v>18</v>
      </c>
      <c r="S20" s="9" t="n">
        <v>24</v>
      </c>
      <c r="T20" s="9"/>
      <c r="U20" s="9"/>
      <c r="V20" s="9" t="n">
        <v>6</v>
      </c>
      <c r="W20" s="9" t="n">
        <v>4</v>
      </c>
      <c r="X20" s="9" t="n">
        <v>4</v>
      </c>
      <c r="Y20" s="9" t="n">
        <v>2</v>
      </c>
      <c r="Z20" s="9"/>
      <c r="AA20" s="9"/>
      <c r="AB20" s="9" t="n">
        <v>9</v>
      </c>
      <c r="AC20" s="9" t="n">
        <v>2</v>
      </c>
      <c r="AD20" s="9"/>
      <c r="AE20" s="9" t="n">
        <v>11</v>
      </c>
      <c r="AF20" s="9"/>
      <c r="AG20" s="9" t="n">
        <v>7</v>
      </c>
      <c r="AH20" s="9"/>
      <c r="AI20" s="9"/>
      <c r="AJ20" s="9"/>
      <c r="AK20" s="9" t="n">
        <v>1</v>
      </c>
      <c r="AL20" s="9"/>
      <c r="AM20" s="9"/>
      <c r="AN20" s="9"/>
      <c r="AO20" s="9"/>
      <c r="AP20" s="9"/>
      <c r="AQ20" s="9" t="n">
        <v>1</v>
      </c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12"/>
      <c r="CO20" s="12"/>
    </row>
    <row r="21" customFormat="false" ht="24.95" hidden="false" customHeight="true" outlineLevel="0" collapsed="false">
      <c r="A21" s="2" t="s">
        <v>83</v>
      </c>
      <c r="B21" s="11" t="s">
        <v>184</v>
      </c>
      <c r="C21" s="18" t="s">
        <v>185</v>
      </c>
      <c r="D21" s="9" t="n">
        <v>18</v>
      </c>
      <c r="E21" s="9" t="n">
        <v>13</v>
      </c>
      <c r="F21" s="9" t="n">
        <v>7</v>
      </c>
      <c r="G21" s="9" t="n">
        <v>4</v>
      </c>
      <c r="H21" s="9"/>
      <c r="I21" s="9"/>
      <c r="J21" s="9"/>
      <c r="K21" s="9"/>
      <c r="L21" s="9"/>
      <c r="M21" s="9"/>
      <c r="N21" s="9"/>
      <c r="O21" s="9"/>
      <c r="P21" s="9"/>
      <c r="Q21" s="9"/>
      <c r="R21" s="9" t="n">
        <v>21</v>
      </c>
      <c r="S21" s="9" t="n">
        <v>10</v>
      </c>
      <c r="T21" s="9"/>
      <c r="U21" s="9"/>
      <c r="V21" s="9" t="n">
        <v>1</v>
      </c>
      <c r="W21" s="9" t="n">
        <v>1</v>
      </c>
      <c r="X21" s="9" t="n">
        <v>13</v>
      </c>
      <c r="Y21" s="9" t="n">
        <v>8</v>
      </c>
      <c r="Z21" s="9"/>
      <c r="AA21" s="9" t="n">
        <v>1</v>
      </c>
      <c r="AB21" s="9" t="n">
        <v>2</v>
      </c>
      <c r="AC21" s="9" t="n">
        <v>4</v>
      </c>
      <c r="AD21" s="9"/>
      <c r="AE21" s="9"/>
      <c r="AF21" s="9"/>
      <c r="AG21" s="9" t="n">
        <v>12</v>
      </c>
      <c r="AH21" s="9"/>
      <c r="AI21" s="9" t="n">
        <v>2</v>
      </c>
      <c r="AJ21" s="9"/>
      <c r="AK21" s="9" t="n">
        <v>4</v>
      </c>
      <c r="AL21" s="9"/>
      <c r="AM21" s="9"/>
      <c r="AN21" s="9"/>
      <c r="AO21" s="9" t="n">
        <v>2</v>
      </c>
      <c r="AP21" s="9"/>
      <c r="AQ21" s="9" t="n">
        <v>1</v>
      </c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12"/>
      <c r="CO21" s="12"/>
    </row>
    <row r="22" customFormat="false" ht="24.95" hidden="false" customHeight="true" outlineLevel="0" collapsed="false">
      <c r="A22" s="2" t="s">
        <v>85</v>
      </c>
      <c r="B22" s="11" t="s">
        <v>186</v>
      </c>
      <c r="C22" s="18" t="s">
        <v>187</v>
      </c>
      <c r="D22" s="9" t="n">
        <v>40</v>
      </c>
      <c r="E22" s="9" t="n">
        <v>27</v>
      </c>
      <c r="F22" s="9" t="n">
        <v>28</v>
      </c>
      <c r="G22" s="9" t="n">
        <v>8</v>
      </c>
      <c r="H22" s="9"/>
      <c r="I22" s="9"/>
      <c r="J22" s="9"/>
      <c r="K22" s="9"/>
      <c r="L22" s="9"/>
      <c r="M22" s="9"/>
      <c r="N22" s="9"/>
      <c r="O22" s="9" t="n">
        <v>3</v>
      </c>
      <c r="P22" s="9" t="n">
        <v>1</v>
      </c>
      <c r="Q22" s="9"/>
      <c r="R22" s="9" t="n">
        <v>7</v>
      </c>
      <c r="S22" s="9" t="n">
        <v>63</v>
      </c>
      <c r="T22" s="9"/>
      <c r="U22" s="9"/>
      <c r="V22" s="9" t="n">
        <v>4</v>
      </c>
      <c r="W22" s="9" t="n">
        <v>2</v>
      </c>
      <c r="X22" s="9" t="n">
        <v>19</v>
      </c>
      <c r="Y22" s="9" t="n">
        <v>4</v>
      </c>
      <c r="Z22" s="9" t="n">
        <v>1</v>
      </c>
      <c r="AA22" s="9" t="n">
        <v>2</v>
      </c>
      <c r="AB22" s="9" t="n">
        <v>17</v>
      </c>
      <c r="AC22" s="9" t="n">
        <v>11</v>
      </c>
      <c r="AD22" s="9"/>
      <c r="AE22" s="9" t="n">
        <v>4</v>
      </c>
      <c r="AF22" s="9"/>
      <c r="AG22" s="9"/>
      <c r="AH22" s="9" t="n">
        <v>10</v>
      </c>
      <c r="AI22" s="9" t="n">
        <v>6</v>
      </c>
      <c r="AJ22" s="9" t="n">
        <v>13</v>
      </c>
      <c r="AK22" s="9" t="n">
        <v>3</v>
      </c>
      <c r="AL22" s="9"/>
      <c r="AM22" s="9"/>
      <c r="AN22" s="9"/>
      <c r="AO22" s="9" t="n">
        <v>2</v>
      </c>
      <c r="AP22" s="9"/>
      <c r="AQ22" s="9" t="n">
        <v>2</v>
      </c>
      <c r="AR22" s="9"/>
      <c r="AS22" s="9" t="n">
        <v>1</v>
      </c>
      <c r="AT22" s="9"/>
      <c r="AU22" s="9" t="n">
        <v>2</v>
      </c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12"/>
      <c r="CO22" s="12"/>
    </row>
    <row r="23" customFormat="false" ht="24.95" hidden="false" customHeight="true" outlineLevel="0" collapsed="false">
      <c r="A23" s="2"/>
      <c r="B23" s="25"/>
      <c r="C23" s="1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12"/>
      <c r="CO23" s="12"/>
    </row>
    <row r="24" customFormat="false" ht="24.95" hidden="false" customHeight="true" outlineLevel="0" collapsed="false">
      <c r="A24" s="2" t="s">
        <v>88</v>
      </c>
      <c r="B24" s="11" t="s">
        <v>188</v>
      </c>
      <c r="C24" s="18" t="s">
        <v>189</v>
      </c>
      <c r="D24" s="9" t="n">
        <v>13</v>
      </c>
      <c r="E24" s="9" t="n">
        <v>10</v>
      </c>
      <c r="F24" s="9" t="n">
        <v>12</v>
      </c>
      <c r="G24" s="9" t="n">
        <v>6</v>
      </c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 t="n">
        <v>10</v>
      </c>
      <c r="U24" s="9" t="n">
        <v>9</v>
      </c>
      <c r="V24" s="9" t="n">
        <v>1</v>
      </c>
      <c r="W24" s="9" t="n">
        <v>2</v>
      </c>
      <c r="X24" s="9" t="n">
        <v>2</v>
      </c>
      <c r="Y24" s="9"/>
      <c r="Z24" s="9"/>
      <c r="AA24" s="9"/>
      <c r="AB24" s="9" t="n">
        <v>8</v>
      </c>
      <c r="AC24" s="9" t="n">
        <v>5</v>
      </c>
      <c r="AD24" s="9"/>
      <c r="AE24" s="9" t="n">
        <v>5</v>
      </c>
      <c r="AF24" s="9"/>
      <c r="AG24" s="9" t="n">
        <v>4</v>
      </c>
      <c r="AH24" s="9"/>
      <c r="AI24" s="9"/>
      <c r="AJ24" s="9"/>
      <c r="AK24" s="9" t="n">
        <v>2</v>
      </c>
      <c r="AL24" s="9"/>
      <c r="AM24" s="9"/>
      <c r="AN24" s="9"/>
      <c r="AO24" s="9"/>
      <c r="AP24" s="9"/>
      <c r="AQ24" s="9"/>
      <c r="AR24" s="9"/>
      <c r="AS24" s="9"/>
      <c r="AT24" s="9"/>
      <c r="AU24" s="9" t="n">
        <v>2</v>
      </c>
      <c r="AV24" s="9"/>
      <c r="AW24" s="9" t="n">
        <v>1</v>
      </c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12"/>
      <c r="CO24" s="12"/>
    </row>
    <row r="25" customFormat="false" ht="24.95" hidden="false" customHeight="true" outlineLevel="0" collapsed="false">
      <c r="A25" s="2" t="s">
        <v>91</v>
      </c>
      <c r="B25" s="11" t="s">
        <v>69</v>
      </c>
      <c r="C25" s="18" t="s">
        <v>190</v>
      </c>
      <c r="D25" s="9" t="n">
        <v>22</v>
      </c>
      <c r="E25" s="9" t="n">
        <v>12</v>
      </c>
      <c r="F25" s="9" t="n">
        <v>18</v>
      </c>
      <c r="G25" s="9" t="n">
        <v>3</v>
      </c>
      <c r="H25" s="9" t="n">
        <v>1</v>
      </c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 t="n">
        <v>10</v>
      </c>
      <c r="U25" s="9" t="n">
        <v>26</v>
      </c>
      <c r="V25" s="9" t="n">
        <v>4</v>
      </c>
      <c r="W25" s="9" t="n">
        <v>2</v>
      </c>
      <c r="X25" s="9" t="n">
        <v>9</v>
      </c>
      <c r="Y25" s="9" t="n">
        <v>3</v>
      </c>
      <c r="Z25" s="9" t="n">
        <v>1</v>
      </c>
      <c r="AA25" s="9" t="n">
        <v>4</v>
      </c>
      <c r="AB25" s="9" t="n">
        <v>7</v>
      </c>
      <c r="AC25" s="9" t="n">
        <v>1</v>
      </c>
      <c r="AD25" s="9"/>
      <c r="AE25" s="9" t="n">
        <v>11</v>
      </c>
      <c r="AF25" s="9"/>
      <c r="AG25" s="9"/>
      <c r="AH25" s="9"/>
      <c r="AI25" s="9"/>
      <c r="AJ25" s="9"/>
      <c r="AK25" s="9" t="n">
        <v>1</v>
      </c>
      <c r="AL25" s="9"/>
      <c r="AM25" s="9"/>
      <c r="AN25" s="9"/>
      <c r="AO25" s="9"/>
      <c r="AP25" s="9"/>
      <c r="AQ25" s="9" t="n">
        <v>6</v>
      </c>
      <c r="AR25" s="9"/>
      <c r="AS25" s="9" t="n">
        <v>1</v>
      </c>
      <c r="AT25" s="9"/>
      <c r="AU25" s="9"/>
      <c r="AV25" s="9"/>
      <c r="AW25" s="9" t="n">
        <v>2</v>
      </c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12"/>
      <c r="CO25" s="12"/>
    </row>
    <row r="26" customFormat="false" ht="24.95" hidden="false" customHeight="true" outlineLevel="0" collapsed="false">
      <c r="A26" s="2"/>
      <c r="B26" s="25"/>
      <c r="C26" s="18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12"/>
      <c r="CO26" s="12"/>
    </row>
    <row r="27" customFormat="false" ht="24.95" hidden="false" customHeight="true" outlineLevel="0" collapsed="false">
      <c r="A27" s="2" t="s">
        <v>94</v>
      </c>
      <c r="B27" s="11" t="s">
        <v>191</v>
      </c>
      <c r="C27" s="18" t="s">
        <v>171</v>
      </c>
      <c r="D27" s="9" t="n">
        <v>12</v>
      </c>
      <c r="E27" s="9" t="n">
        <v>12</v>
      </c>
      <c r="F27" s="9" t="n">
        <v>11</v>
      </c>
      <c r="G27" s="9" t="n">
        <v>3</v>
      </c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 t="n">
        <v>10</v>
      </c>
      <c r="U27" s="9" t="n">
        <v>6</v>
      </c>
      <c r="V27" s="9" t="n">
        <v>6</v>
      </c>
      <c r="W27" s="9" t="n">
        <v>1</v>
      </c>
      <c r="X27" s="9" t="n">
        <v>5</v>
      </c>
      <c r="Y27" s="9" t="n">
        <v>3</v>
      </c>
      <c r="Z27" s="9"/>
      <c r="AA27" s="9" t="n">
        <v>1</v>
      </c>
      <c r="AB27" s="9" t="n">
        <v>4</v>
      </c>
      <c r="AC27" s="9" t="n">
        <v>4</v>
      </c>
      <c r="AD27" s="9"/>
      <c r="AE27" s="9" t="n">
        <v>5</v>
      </c>
      <c r="AF27" s="9"/>
      <c r="AG27" s="9" t="n">
        <v>6</v>
      </c>
      <c r="AH27" s="9"/>
      <c r="AI27" s="9"/>
      <c r="AJ27" s="9"/>
      <c r="AK27" s="9" t="n">
        <v>4</v>
      </c>
      <c r="AL27" s="9"/>
      <c r="AM27" s="9"/>
      <c r="AN27" s="9"/>
      <c r="AO27" s="9"/>
      <c r="AP27" s="9"/>
      <c r="AQ27" s="9" t="n">
        <v>3</v>
      </c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12"/>
      <c r="CO27" s="12"/>
    </row>
    <row r="28" customFormat="false" ht="24.95" hidden="false" customHeight="true" outlineLevel="0" collapsed="false">
      <c r="A28" s="2" t="s">
        <v>97</v>
      </c>
      <c r="B28" s="11" t="s">
        <v>192</v>
      </c>
      <c r="C28" s="18" t="s">
        <v>187</v>
      </c>
      <c r="D28" s="9" t="n">
        <v>15</v>
      </c>
      <c r="E28" s="9" t="n">
        <v>13</v>
      </c>
      <c r="F28" s="9" t="n">
        <v>7</v>
      </c>
      <c r="G28" s="9" t="n">
        <v>11</v>
      </c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 t="n">
        <v>6</v>
      </c>
      <c r="U28" s="9" t="n">
        <v>22</v>
      </c>
      <c r="V28" s="9"/>
      <c r="W28" s="9"/>
      <c r="X28" s="9"/>
      <c r="Y28" s="9"/>
      <c r="Z28" s="9"/>
      <c r="AA28" s="9"/>
      <c r="AB28" s="9"/>
      <c r="AC28" s="9" t="n">
        <v>9</v>
      </c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 t="n">
        <v>1</v>
      </c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 t="n">
        <v>13</v>
      </c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 t="n">
        <v>15</v>
      </c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12"/>
      <c r="CO28" s="12"/>
    </row>
    <row r="29" customFormat="false" ht="24.95" hidden="false" customHeight="true" outlineLevel="0" collapsed="false">
      <c r="A29" s="2" t="s">
        <v>100</v>
      </c>
      <c r="B29" s="11" t="s">
        <v>193</v>
      </c>
      <c r="C29" s="18" t="s">
        <v>167</v>
      </c>
      <c r="D29" s="9" t="n">
        <v>19</v>
      </c>
      <c r="E29" s="9" t="n">
        <v>16</v>
      </c>
      <c r="F29" s="9" t="n">
        <v>5</v>
      </c>
      <c r="G29" s="9" t="n">
        <v>16</v>
      </c>
      <c r="H29" s="9"/>
      <c r="I29" s="9"/>
      <c r="J29" s="9" t="n">
        <v>1</v>
      </c>
      <c r="K29" s="9"/>
      <c r="L29" s="9"/>
      <c r="M29" s="9"/>
      <c r="N29" s="9"/>
      <c r="O29" s="9"/>
      <c r="P29" s="9"/>
      <c r="Q29" s="9"/>
      <c r="R29" s="9"/>
      <c r="S29" s="9"/>
      <c r="T29" s="9" t="n">
        <v>11</v>
      </c>
      <c r="U29" s="9" t="n">
        <v>23</v>
      </c>
      <c r="V29" s="9"/>
      <c r="W29" s="9" t="n">
        <v>4</v>
      </c>
      <c r="X29" s="9"/>
      <c r="Y29" s="9"/>
      <c r="Z29" s="9"/>
      <c r="AA29" s="9" t="n">
        <v>4</v>
      </c>
      <c r="AB29" s="9"/>
      <c r="AC29" s="9" t="n">
        <v>6</v>
      </c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 t="n">
        <v>3</v>
      </c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 t="n">
        <v>8</v>
      </c>
      <c r="BI29" s="9"/>
      <c r="BJ29" s="9"/>
      <c r="BK29" s="9"/>
      <c r="BL29" s="9"/>
      <c r="BM29" s="9"/>
      <c r="BN29" s="9"/>
      <c r="BO29" s="9"/>
      <c r="BP29" s="9"/>
      <c r="BQ29" s="9"/>
      <c r="BR29" s="13" t="n">
        <v>28</v>
      </c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12"/>
      <c r="CO29" s="12"/>
    </row>
    <row r="30" customFormat="false" ht="24.95" hidden="false" customHeight="true" outlineLevel="0" collapsed="false">
      <c r="A30" s="2"/>
      <c r="B30" s="25"/>
      <c r="C30" s="1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12"/>
      <c r="CO30" s="12"/>
    </row>
    <row r="31" customFormat="false" ht="24.95" hidden="false" customHeight="true" outlineLevel="0" collapsed="false">
      <c r="A31" s="2" t="s">
        <v>103</v>
      </c>
      <c r="B31" s="11" t="s">
        <v>194</v>
      </c>
      <c r="C31" s="18" t="s">
        <v>167</v>
      </c>
      <c r="D31" s="9" t="n">
        <v>8</v>
      </c>
      <c r="E31" s="9" t="n">
        <v>25</v>
      </c>
      <c r="F31" s="9" t="n">
        <v>13</v>
      </c>
      <c r="G31" s="9" t="n">
        <v>11</v>
      </c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 t="n">
        <v>12</v>
      </c>
      <c r="U31" s="9" t="n">
        <v>21</v>
      </c>
      <c r="V31" s="9"/>
      <c r="W31" s="9" t="n">
        <v>7</v>
      </c>
      <c r="X31" s="9"/>
      <c r="Y31" s="9"/>
      <c r="Z31" s="9"/>
      <c r="AA31" s="9"/>
      <c r="AB31" s="9"/>
      <c r="AC31" s="9" t="n">
        <v>2</v>
      </c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 t="n">
        <v>8</v>
      </c>
      <c r="BE31" s="9"/>
      <c r="BF31" s="9" t="n">
        <v>9</v>
      </c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 t="n">
        <v>16</v>
      </c>
      <c r="CK31" s="9"/>
      <c r="CL31" s="9"/>
      <c r="CM31" s="9"/>
      <c r="CN31" s="12"/>
      <c r="CO31" s="12"/>
    </row>
    <row r="32" customFormat="false" ht="24.95" hidden="false" customHeight="true" outlineLevel="0" collapsed="false">
      <c r="A32" s="2" t="s">
        <v>106</v>
      </c>
      <c r="B32" s="11" t="s">
        <v>195</v>
      </c>
      <c r="C32" s="18" t="s">
        <v>167</v>
      </c>
      <c r="D32" s="9" t="n">
        <v>12</v>
      </c>
      <c r="E32" s="9" t="n">
        <v>36</v>
      </c>
      <c r="F32" s="9" t="n">
        <v>23</v>
      </c>
      <c r="G32" s="9" t="n">
        <v>14</v>
      </c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 t="n">
        <v>17</v>
      </c>
      <c r="U32" s="9" t="n">
        <v>34</v>
      </c>
      <c r="V32" s="9"/>
      <c r="W32" s="9"/>
      <c r="X32" s="9"/>
      <c r="Y32" s="9"/>
      <c r="Z32" s="9"/>
      <c r="AA32" s="9"/>
      <c r="AB32" s="9"/>
      <c r="AC32" s="9" t="n">
        <v>3</v>
      </c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 t="n">
        <v>11</v>
      </c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 t="n">
        <v>32</v>
      </c>
      <c r="BM32" s="9"/>
      <c r="BN32" s="9"/>
      <c r="BO32" s="9"/>
      <c r="BP32" s="9" t="n">
        <v>7</v>
      </c>
      <c r="BQ32" s="9" t="n">
        <v>6</v>
      </c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 t="n">
        <v>13</v>
      </c>
      <c r="CM32" s="9"/>
      <c r="CN32" s="12"/>
      <c r="CO32" s="12"/>
    </row>
    <row r="33" customFormat="false" ht="24.95" hidden="false" customHeight="true" outlineLevel="0" collapsed="false">
      <c r="A33" s="2" t="s">
        <v>109</v>
      </c>
      <c r="B33" s="11" t="s">
        <v>196</v>
      </c>
      <c r="C33" s="18" t="s">
        <v>167</v>
      </c>
      <c r="D33" s="9" t="n">
        <v>17</v>
      </c>
      <c r="E33" s="9" t="n">
        <v>13</v>
      </c>
      <c r="F33" s="9" t="n">
        <v>3</v>
      </c>
      <c r="G33" s="9" t="n">
        <v>6</v>
      </c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 t="n">
        <v>11</v>
      </c>
      <c r="U33" s="9" t="n">
        <v>8</v>
      </c>
      <c r="V33" s="9"/>
      <c r="W33" s="9"/>
      <c r="X33" s="9"/>
      <c r="Y33" s="9" t="n">
        <v>17</v>
      </c>
      <c r="Z33" s="9"/>
      <c r="AA33" s="9"/>
      <c r="AB33" s="9"/>
      <c r="AC33" s="9" t="n">
        <v>6</v>
      </c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 t="n">
        <v>13</v>
      </c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 t="n">
        <v>7</v>
      </c>
      <c r="BP33" s="9"/>
      <c r="BQ33" s="9"/>
      <c r="BR33" s="9"/>
      <c r="BS33" s="9"/>
      <c r="BT33" s="9"/>
      <c r="BU33" s="9"/>
      <c r="BV33" s="9"/>
      <c r="BW33" s="9"/>
      <c r="BX33" s="9"/>
      <c r="BY33" s="9" t="n">
        <v>5</v>
      </c>
      <c r="BZ33" s="9"/>
      <c r="CA33" s="9"/>
      <c r="CB33" s="9" t="n">
        <v>18</v>
      </c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12"/>
      <c r="CO33" s="12"/>
    </row>
    <row r="34" customFormat="false" ht="24.95" hidden="false" customHeight="true" outlineLevel="0" collapsed="false">
      <c r="A34" s="2"/>
      <c r="B34" s="18"/>
      <c r="C34" s="1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</row>
    <row r="35" s="5" customFormat="true" ht="24.95" hidden="false" customHeight="true" outlineLevel="0" collapsed="false">
      <c r="A35" s="8"/>
      <c r="B35" s="18" t="s">
        <v>46</v>
      </c>
      <c r="C35" s="18"/>
      <c r="D35" s="9" t="n">
        <f aca="false">SUM(D5:D33)</f>
        <v>542</v>
      </c>
      <c r="E35" s="9" t="n">
        <f aca="false">SUM(E5:E33)</f>
        <v>536</v>
      </c>
      <c r="F35" s="9" t="n">
        <f aca="false">SUM(F5:F33)</f>
        <v>480</v>
      </c>
      <c r="G35" s="9" t="n">
        <f aca="false">SUM(G5:G33)</f>
        <v>192</v>
      </c>
      <c r="H35" s="9" t="n">
        <f aca="false">SUM(H5:H33)</f>
        <v>24</v>
      </c>
      <c r="I35" s="9" t="n">
        <f aca="false">SUM(I5:I33)</f>
        <v>9</v>
      </c>
      <c r="J35" s="9" t="n">
        <f aca="false">SUM(J5:J33)</f>
        <v>8</v>
      </c>
      <c r="K35" s="9" t="n">
        <f aca="false">SUM(K5:K33)</f>
        <v>0</v>
      </c>
      <c r="L35" s="9" t="n">
        <f aca="false">SUM(L5:L33)</f>
        <v>1</v>
      </c>
      <c r="M35" s="9" t="n">
        <f aca="false">SUM(M5:M33)</f>
        <v>5</v>
      </c>
      <c r="N35" s="9" t="n">
        <f aca="false">SUM(N5:N33)</f>
        <v>6</v>
      </c>
      <c r="O35" s="9" t="n">
        <f aca="false">SUM(O5:O33)</f>
        <v>7</v>
      </c>
      <c r="P35" s="9" t="n">
        <f aca="false">SUM(P5:P33)</f>
        <v>15</v>
      </c>
      <c r="Q35" s="9" t="n">
        <f aca="false">SUM(Q5:Q33)</f>
        <v>7</v>
      </c>
      <c r="R35" s="9" t="n">
        <f aca="false">SUM(R5:R33)</f>
        <v>225</v>
      </c>
      <c r="S35" s="9" t="n">
        <f aca="false">SUM(S5:S33)</f>
        <v>422</v>
      </c>
      <c r="T35" s="9" t="n">
        <f aca="false">SUM(T5:T33)</f>
        <v>145</v>
      </c>
      <c r="U35" s="9" t="n">
        <f aca="false">SUM(U5:U33)</f>
        <v>280</v>
      </c>
      <c r="V35" s="9" t="n">
        <f aca="false">SUM(V5:V33)</f>
        <v>89</v>
      </c>
      <c r="W35" s="9" t="n">
        <f aca="false">SUM(W5:W33)</f>
        <v>58</v>
      </c>
      <c r="X35" s="9" t="n">
        <f aca="false">SUM(X5:X33)</f>
        <v>157</v>
      </c>
      <c r="Y35" s="9" t="n">
        <f aca="false">SUM(Y5:Y33)</f>
        <v>88</v>
      </c>
      <c r="Z35" s="9" t="n">
        <f aca="false">SUM(Z5:Z33)</f>
        <v>28</v>
      </c>
      <c r="AA35" s="9" t="n">
        <f aca="false">SUM(AA5:AA33)</f>
        <v>23</v>
      </c>
      <c r="AB35" s="9" t="n">
        <f aca="false">SUM(AB5:AB33)</f>
        <v>242</v>
      </c>
      <c r="AC35" s="9" t="n">
        <f aca="false">SUM(AC5:AC33)</f>
        <v>159</v>
      </c>
      <c r="AD35" s="9" t="n">
        <f aca="false">SUM(AD5:AD33)</f>
        <v>3</v>
      </c>
      <c r="AE35" s="9" t="n">
        <f aca="false">SUM(AE5:AE33)</f>
        <v>57</v>
      </c>
      <c r="AF35" s="9" t="n">
        <f aca="false">SUM(AF5:AF33)</f>
        <v>6</v>
      </c>
      <c r="AG35" s="9" t="n">
        <f aca="false">SUM(AG5:AG33)</f>
        <v>68</v>
      </c>
      <c r="AH35" s="9" t="n">
        <f aca="false">SUM(AH5:AH33)</f>
        <v>16</v>
      </c>
      <c r="AI35" s="9" t="n">
        <f aca="false">SUM(AI5:AI33)</f>
        <v>11</v>
      </c>
      <c r="AJ35" s="9" t="n">
        <f aca="false">SUM(AJ5:AJ33)</f>
        <v>37</v>
      </c>
      <c r="AK35" s="9" t="n">
        <f aca="false">SUM(AK5:AK33)</f>
        <v>74</v>
      </c>
      <c r="AL35" s="9" t="n">
        <f aca="false">SUM(AL5:AL33)</f>
        <v>18</v>
      </c>
      <c r="AM35" s="9" t="n">
        <f aca="false">SUM(AM5:AM33)</f>
        <v>0</v>
      </c>
      <c r="AN35" s="9" t="n">
        <f aca="false">SUM(AN5:AN33)</f>
        <v>11</v>
      </c>
      <c r="AO35" s="9" t="n">
        <f aca="false">SUM(AO5:AO33)</f>
        <v>15</v>
      </c>
      <c r="AP35" s="9" t="n">
        <f aca="false">SUM(AP5:AP33)</f>
        <v>0</v>
      </c>
      <c r="AQ35" s="9" t="n">
        <f aca="false">SUM(AQ5:AQ33)</f>
        <v>57</v>
      </c>
      <c r="AR35" s="9" t="n">
        <f aca="false">SUM(AR5:AR33)</f>
        <v>0</v>
      </c>
      <c r="AS35" s="9" t="n">
        <f aca="false">SUM(AS5:AS33)</f>
        <v>2</v>
      </c>
      <c r="AT35" s="9" t="n">
        <f aca="false">SUM(AT5:AT33)</f>
        <v>0</v>
      </c>
      <c r="AU35" s="9" t="n">
        <f aca="false">SUM(AU5:AU33)</f>
        <v>49</v>
      </c>
      <c r="AV35" s="9" t="n">
        <f aca="false">SUM(AV5:AV33)</f>
        <v>25</v>
      </c>
      <c r="AW35" s="9" t="n">
        <f aca="false">SUM(AW5:AW33)</f>
        <v>45</v>
      </c>
      <c r="AX35" s="9" t="n">
        <f aca="false">SUM(AX5:AX33)</f>
        <v>0</v>
      </c>
      <c r="AY35" s="9" t="n">
        <f aca="false">SUM(AY5:AY33)</f>
        <v>0</v>
      </c>
      <c r="AZ35" s="9" t="n">
        <f aca="false">SUM(AZ5:AZ33)</f>
        <v>0</v>
      </c>
      <c r="BA35" s="9" t="n">
        <f aca="false">SUM(BA5:BA33)</f>
        <v>0</v>
      </c>
      <c r="BB35" s="9" t="n">
        <f aca="false">SUM(BB5:BB33)</f>
        <v>13</v>
      </c>
      <c r="BC35" s="9" t="n">
        <f aca="false">SUM(BC5:BC33)</f>
        <v>0</v>
      </c>
      <c r="BD35" s="9" t="n">
        <f aca="false">SUM(BD5:BD33)</f>
        <v>8</v>
      </c>
      <c r="BE35" s="9" t="n">
        <f aca="false">SUM(BE5:BE33)</f>
        <v>0</v>
      </c>
      <c r="BF35" s="9" t="n">
        <f aca="false">SUM(BF5:BF33)</f>
        <v>9</v>
      </c>
      <c r="BG35" s="9" t="n">
        <f aca="false">SUM(BG5:BG33)</f>
        <v>0</v>
      </c>
      <c r="BH35" s="9" t="n">
        <f aca="false">SUM(BH5:BH33)</f>
        <v>8</v>
      </c>
      <c r="BI35" s="9" t="n">
        <f aca="false">SUM(BI5:BI33)</f>
        <v>0</v>
      </c>
      <c r="BJ35" s="9" t="n">
        <f aca="false">SUM(BJ5:BJ33)</f>
        <v>0</v>
      </c>
      <c r="BK35" s="9" t="n">
        <f aca="false">SUM(BK5:BK33)</f>
        <v>0</v>
      </c>
      <c r="BL35" s="9" t="n">
        <f aca="false">SUM(BL5:BL33)</f>
        <v>45</v>
      </c>
      <c r="BM35" s="9" t="n">
        <f aca="false">SUM(BM5:BM33)</f>
        <v>0</v>
      </c>
      <c r="BN35" s="9" t="n">
        <f aca="false">SUM(BN5:BN33)</f>
        <v>0</v>
      </c>
      <c r="BO35" s="9" t="n">
        <f aca="false">SUM(BO5:BO33)</f>
        <v>7</v>
      </c>
      <c r="BP35" s="9" t="n">
        <f aca="false">SUM(BP5:BP33)</f>
        <v>7</v>
      </c>
      <c r="BQ35" s="9" t="n">
        <f aca="false">SUM(BQ5:BQ33)</f>
        <v>6</v>
      </c>
      <c r="BR35" s="9" t="n">
        <f aca="false">SUM(BR5:BR33)</f>
        <v>28</v>
      </c>
      <c r="BS35" s="9" t="n">
        <f aca="false">SUM(BS5:BS33)</f>
        <v>0</v>
      </c>
      <c r="BT35" s="9" t="n">
        <f aca="false">SUM(BT5:BT33)</f>
        <v>0</v>
      </c>
      <c r="BU35" s="9" t="n">
        <f aca="false">SUM(BU5:BU33)</f>
        <v>0</v>
      </c>
      <c r="BV35" s="9" t="n">
        <f aca="false">SUM(BV5:BV33)</f>
        <v>0</v>
      </c>
      <c r="BW35" s="9" t="n">
        <f aca="false">SUM(BW5:BW33)</f>
        <v>0</v>
      </c>
      <c r="BX35" s="9" t="n">
        <f aca="false">SUM(BX5:BX33)</f>
        <v>15</v>
      </c>
      <c r="BY35" s="9" t="n">
        <f aca="false">SUM(BY5:BY33)</f>
        <v>5</v>
      </c>
      <c r="BZ35" s="9" t="n">
        <f aca="false">SUM(BZ5:BZ33)</f>
        <v>0</v>
      </c>
      <c r="CA35" s="9" t="n">
        <f aca="false">SUM(CA5:CA33)</f>
        <v>0</v>
      </c>
      <c r="CB35" s="9" t="n">
        <f aca="false">SUM(CB5:CB33)</f>
        <v>18</v>
      </c>
      <c r="CC35" s="9" t="n">
        <f aca="false">SUM(CC5:CC33)</f>
        <v>0</v>
      </c>
      <c r="CD35" s="9" t="n">
        <f aca="false">SUM(CD5:CD33)</f>
        <v>0</v>
      </c>
      <c r="CE35" s="9" t="n">
        <f aca="false">SUM(CE5:CE33)</f>
        <v>0</v>
      </c>
      <c r="CF35" s="9" t="n">
        <f aca="false">SUM(CF5:CF34)</f>
        <v>0</v>
      </c>
      <c r="CG35" s="9" t="n">
        <f aca="false">SUM(CG5:CG34)</f>
        <v>0</v>
      </c>
      <c r="CH35" s="9" t="n">
        <f aca="false">SUM(CH5:CH34)</f>
        <v>0</v>
      </c>
      <c r="CI35" s="9" t="n">
        <f aca="false">SUM(CI5:CI34)</f>
        <v>0</v>
      </c>
      <c r="CJ35" s="9" t="n">
        <f aca="false">SUM(CJ5:CJ34)</f>
        <v>16</v>
      </c>
      <c r="CK35" s="9" t="n">
        <f aca="false">SUM(CK5:CK34)</f>
        <v>0</v>
      </c>
      <c r="CL35" s="9" t="n">
        <f aca="false">SUM(CL5:CL34)</f>
        <v>13</v>
      </c>
      <c r="CM35" s="9" t="n">
        <f aca="false">SUM(CM5:CM34)</f>
        <v>0</v>
      </c>
      <c r="CN35" s="9" t="n">
        <f aca="false">SUM(CN5:CN34)</f>
        <v>0</v>
      </c>
      <c r="CO35" s="9" t="n">
        <f aca="false">SUM(CO5:CO34)</f>
        <v>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34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K33" activeCellId="0" sqref="K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56"/>
    <col collapsed="false" customWidth="true" hidden="false" outlineLevel="0" max="3" min="3" style="1" width="20.7"/>
    <col collapsed="false" customWidth="true" hidden="false" outlineLevel="0" max="4" min="4" style="1" width="8.85"/>
    <col collapsed="false" customWidth="true" hidden="false" outlineLevel="0" max="5" min="5" style="1" width="7.7"/>
    <col collapsed="false" customWidth="true" hidden="false" outlineLevel="0" max="6" min="6" style="1" width="8.56"/>
    <col collapsed="false" customWidth="true" hidden="false" outlineLevel="0" max="19" min="7" style="1" width="7.7"/>
    <col collapsed="false" customWidth="true" hidden="false" outlineLevel="0" max="20" min="20" style="1" width="8.56"/>
    <col collapsed="false" customWidth="true" hidden="false" outlineLevel="0" max="23" min="21" style="1" width="7.7"/>
    <col collapsed="false" customWidth="true" hidden="false" outlineLevel="0" max="24" min="24" style="1" width="8.85"/>
    <col collapsed="false" customWidth="true" hidden="false" outlineLevel="0" max="91" min="25" style="1" width="7.7"/>
    <col collapsed="false" customWidth="true" hidden="false" outlineLevel="0" max="93" min="92" style="1" width="10.71"/>
    <col collapsed="false" customWidth="false" hidden="false" outlineLevel="0" max="257" min="94" style="1" width="11.42"/>
  </cols>
  <sheetData>
    <row r="1" s="5" customFormat="true" ht="24.95" hidden="false" customHeight="true" outlineLevel="0" collapsed="false">
      <c r="A1" s="5" t="s">
        <v>3</v>
      </c>
      <c r="B1" s="8" t="s">
        <v>0</v>
      </c>
      <c r="C1" s="8" t="s">
        <v>197</v>
      </c>
      <c r="D1" s="8" t="s">
        <v>2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</row>
    <row r="2" s="5" customFormat="true" ht="24.9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</row>
    <row r="3" s="5" customFormat="true" ht="24.95" hidden="false" customHeight="true" outlineLevel="0" collapsed="false">
      <c r="A3" s="8"/>
      <c r="B3" s="18" t="s">
        <v>4</v>
      </c>
      <c r="C3" s="18" t="s">
        <v>5</v>
      </c>
      <c r="D3" s="18" t="s">
        <v>6</v>
      </c>
      <c r="E3" s="18"/>
      <c r="F3" s="18" t="s">
        <v>7</v>
      </c>
      <c r="G3" s="18"/>
      <c r="H3" s="18" t="s">
        <v>8</v>
      </c>
      <c r="I3" s="18" t="s">
        <v>2</v>
      </c>
      <c r="J3" s="18" t="s">
        <v>9</v>
      </c>
      <c r="K3" s="18"/>
      <c r="L3" s="18" t="s">
        <v>10</v>
      </c>
      <c r="M3" s="18"/>
      <c r="N3" s="18" t="s">
        <v>11</v>
      </c>
      <c r="O3" s="18"/>
      <c r="P3" s="18" t="s">
        <v>12</v>
      </c>
      <c r="Q3" s="18"/>
      <c r="R3" s="18" t="s">
        <v>13</v>
      </c>
      <c r="S3" s="18"/>
      <c r="T3" s="18" t="s">
        <v>14</v>
      </c>
      <c r="U3" s="18"/>
      <c r="V3" s="18" t="s">
        <v>15</v>
      </c>
      <c r="W3" s="18"/>
      <c r="X3" s="18" t="s">
        <v>16</v>
      </c>
      <c r="Y3" s="18"/>
      <c r="Z3" s="18" t="s">
        <v>17</v>
      </c>
      <c r="AA3" s="18"/>
      <c r="AB3" s="18" t="s">
        <v>18</v>
      </c>
      <c r="AC3" s="18"/>
      <c r="AD3" s="18" t="s">
        <v>19</v>
      </c>
      <c r="AE3" s="18"/>
      <c r="AF3" s="18" t="s">
        <v>20</v>
      </c>
      <c r="AG3" s="18"/>
      <c r="AH3" s="18" t="s">
        <v>21</v>
      </c>
      <c r="AI3" s="18"/>
      <c r="AJ3" s="18" t="s">
        <v>22</v>
      </c>
      <c r="AK3" s="18"/>
      <c r="AL3" s="18" t="s">
        <v>23</v>
      </c>
      <c r="AM3" s="18"/>
      <c r="AN3" s="18" t="s">
        <v>24</v>
      </c>
      <c r="AO3" s="18"/>
      <c r="AP3" s="18" t="s">
        <v>25</v>
      </c>
      <c r="AQ3" s="18"/>
      <c r="AR3" s="18" t="s">
        <v>26</v>
      </c>
      <c r="AS3" s="18"/>
      <c r="AT3" s="18" t="s">
        <v>27</v>
      </c>
      <c r="AU3" s="18"/>
      <c r="AV3" s="18" t="s">
        <v>28</v>
      </c>
      <c r="AW3" s="18"/>
      <c r="AX3" s="18" t="s">
        <v>29</v>
      </c>
      <c r="AY3" s="18"/>
      <c r="AZ3" s="18" t="s">
        <v>30</v>
      </c>
      <c r="BA3" s="18"/>
      <c r="BB3" s="18" t="s">
        <v>169</v>
      </c>
      <c r="BC3" s="18"/>
      <c r="BD3" s="18" t="s">
        <v>32</v>
      </c>
      <c r="BE3" s="18"/>
      <c r="BF3" s="18" t="s">
        <v>33</v>
      </c>
      <c r="BG3" s="18"/>
      <c r="BH3" s="18" t="s">
        <v>34</v>
      </c>
      <c r="BI3" s="18"/>
      <c r="BJ3" s="18"/>
      <c r="BK3" s="18"/>
      <c r="BL3" s="18" t="s">
        <v>35</v>
      </c>
      <c r="BM3" s="18"/>
      <c r="BN3" s="18" t="s">
        <v>36</v>
      </c>
      <c r="BO3" s="18"/>
      <c r="BP3" s="18" t="s">
        <v>37</v>
      </c>
      <c r="BQ3" s="18"/>
      <c r="BR3" s="18" t="s">
        <v>38</v>
      </c>
      <c r="BS3" s="18"/>
      <c r="BT3" s="18"/>
      <c r="BU3" s="18"/>
      <c r="BV3" s="18" t="s">
        <v>39</v>
      </c>
      <c r="BW3" s="18"/>
      <c r="BX3" s="18" t="s">
        <v>40</v>
      </c>
      <c r="BY3" s="18"/>
      <c r="BZ3" s="18"/>
      <c r="CA3" s="18"/>
      <c r="CB3" s="18" t="s">
        <v>41</v>
      </c>
      <c r="CC3" s="18"/>
      <c r="CD3" s="18" t="s">
        <v>42</v>
      </c>
      <c r="CE3" s="18"/>
      <c r="CF3" s="18" t="s">
        <v>43</v>
      </c>
      <c r="CG3" s="18"/>
      <c r="CH3" s="18"/>
      <c r="CI3" s="18"/>
      <c r="CJ3" s="18" t="s">
        <v>44</v>
      </c>
      <c r="CK3" s="18"/>
      <c r="CL3" s="18" t="s">
        <v>45</v>
      </c>
      <c r="CM3" s="18"/>
      <c r="CN3" s="18" t="s">
        <v>46</v>
      </c>
      <c r="CO3" s="18"/>
    </row>
    <row r="4" s="5" customFormat="true" ht="24.95" hidden="false" customHeight="true" outlineLevel="0" collapsed="false">
      <c r="A4" s="8"/>
      <c r="B4" s="18"/>
      <c r="C4" s="18"/>
      <c r="D4" s="18" t="s">
        <v>47</v>
      </c>
      <c r="E4" s="18" t="s">
        <v>48</v>
      </c>
      <c r="F4" s="18" t="s">
        <v>47</v>
      </c>
      <c r="G4" s="18" t="s">
        <v>48</v>
      </c>
      <c r="H4" s="18" t="s">
        <v>47</v>
      </c>
      <c r="I4" s="18" t="s">
        <v>48</v>
      </c>
      <c r="J4" s="18" t="s">
        <v>47</v>
      </c>
      <c r="K4" s="18" t="s">
        <v>48</v>
      </c>
      <c r="L4" s="18" t="s">
        <v>47</v>
      </c>
      <c r="M4" s="18" t="s">
        <v>48</v>
      </c>
      <c r="N4" s="18" t="s">
        <v>47</v>
      </c>
      <c r="O4" s="18" t="s">
        <v>48</v>
      </c>
      <c r="P4" s="18" t="s">
        <v>47</v>
      </c>
      <c r="Q4" s="18" t="s">
        <v>48</v>
      </c>
      <c r="R4" s="18" t="s">
        <v>47</v>
      </c>
      <c r="S4" s="18" t="s">
        <v>48</v>
      </c>
      <c r="T4" s="18" t="s">
        <v>47</v>
      </c>
      <c r="U4" s="18" t="s">
        <v>48</v>
      </c>
      <c r="V4" s="18" t="s">
        <v>47</v>
      </c>
      <c r="W4" s="18" t="s">
        <v>48</v>
      </c>
      <c r="X4" s="18" t="s">
        <v>47</v>
      </c>
      <c r="Y4" s="18" t="s">
        <v>48</v>
      </c>
      <c r="Z4" s="18" t="s">
        <v>47</v>
      </c>
      <c r="AA4" s="18" t="s">
        <v>48</v>
      </c>
      <c r="AB4" s="18" t="s">
        <v>47</v>
      </c>
      <c r="AC4" s="18" t="s">
        <v>48</v>
      </c>
      <c r="AD4" s="18" t="s">
        <v>47</v>
      </c>
      <c r="AE4" s="18" t="s">
        <v>48</v>
      </c>
      <c r="AF4" s="18" t="s">
        <v>47</v>
      </c>
      <c r="AG4" s="18" t="s">
        <v>48</v>
      </c>
      <c r="AH4" s="18" t="s">
        <v>47</v>
      </c>
      <c r="AI4" s="18" t="s">
        <v>48</v>
      </c>
      <c r="AJ4" s="18" t="s">
        <v>47</v>
      </c>
      <c r="AK4" s="18" t="s">
        <v>48</v>
      </c>
      <c r="AL4" s="18" t="s">
        <v>47</v>
      </c>
      <c r="AM4" s="18" t="s">
        <v>48</v>
      </c>
      <c r="AN4" s="18" t="s">
        <v>47</v>
      </c>
      <c r="AO4" s="18" t="s">
        <v>48</v>
      </c>
      <c r="AP4" s="18" t="s">
        <v>47</v>
      </c>
      <c r="AQ4" s="18" t="s">
        <v>48</v>
      </c>
      <c r="AR4" s="18" t="s">
        <v>47</v>
      </c>
      <c r="AS4" s="18" t="s">
        <v>48</v>
      </c>
      <c r="AT4" s="18" t="s">
        <v>47</v>
      </c>
      <c r="AU4" s="18" t="s">
        <v>48</v>
      </c>
      <c r="AV4" s="18" t="s">
        <v>47</v>
      </c>
      <c r="AW4" s="18" t="s">
        <v>48</v>
      </c>
      <c r="AX4" s="18" t="s">
        <v>47</v>
      </c>
      <c r="AY4" s="18" t="s">
        <v>48</v>
      </c>
      <c r="AZ4" s="18" t="s">
        <v>47</v>
      </c>
      <c r="BA4" s="18" t="s">
        <v>48</v>
      </c>
      <c r="BB4" s="18" t="s">
        <v>47</v>
      </c>
      <c r="BC4" s="18" t="s">
        <v>48</v>
      </c>
      <c r="BD4" s="18" t="s">
        <v>47</v>
      </c>
      <c r="BE4" s="18" t="s">
        <v>48</v>
      </c>
      <c r="BF4" s="18" t="s">
        <v>47</v>
      </c>
      <c r="BG4" s="18" t="s">
        <v>48</v>
      </c>
      <c r="BH4" s="18" t="s">
        <v>47</v>
      </c>
      <c r="BI4" s="18" t="s">
        <v>48</v>
      </c>
      <c r="BJ4" s="18" t="s">
        <v>47</v>
      </c>
      <c r="BK4" s="18" t="s">
        <v>48</v>
      </c>
      <c r="BL4" s="18" t="s">
        <v>47</v>
      </c>
      <c r="BM4" s="18" t="s">
        <v>48</v>
      </c>
      <c r="BN4" s="18" t="s">
        <v>47</v>
      </c>
      <c r="BO4" s="18" t="s">
        <v>48</v>
      </c>
      <c r="BP4" s="18" t="s">
        <v>47</v>
      </c>
      <c r="BQ4" s="18" t="s">
        <v>48</v>
      </c>
      <c r="BR4" s="18" t="s">
        <v>47</v>
      </c>
      <c r="BS4" s="18" t="s">
        <v>48</v>
      </c>
      <c r="BT4" s="18" t="s">
        <v>47</v>
      </c>
      <c r="BU4" s="18" t="s">
        <v>48</v>
      </c>
      <c r="BV4" s="18" t="s">
        <v>47</v>
      </c>
      <c r="BW4" s="18" t="s">
        <v>48</v>
      </c>
      <c r="BX4" s="18" t="s">
        <v>47</v>
      </c>
      <c r="BY4" s="18" t="s">
        <v>48</v>
      </c>
      <c r="BZ4" s="18" t="s">
        <v>47</v>
      </c>
      <c r="CA4" s="18" t="s">
        <v>48</v>
      </c>
      <c r="CB4" s="18" t="s">
        <v>47</v>
      </c>
      <c r="CC4" s="18" t="s">
        <v>48</v>
      </c>
      <c r="CD4" s="18" t="s">
        <v>47</v>
      </c>
      <c r="CE4" s="18" t="s">
        <v>48</v>
      </c>
      <c r="CF4" s="18" t="s">
        <v>47</v>
      </c>
      <c r="CG4" s="18" t="s">
        <v>48</v>
      </c>
      <c r="CH4" s="18" t="s">
        <v>47</v>
      </c>
      <c r="CI4" s="18" t="s">
        <v>48</v>
      </c>
      <c r="CJ4" s="18" t="s">
        <v>47</v>
      </c>
      <c r="CK4" s="18" t="s">
        <v>48</v>
      </c>
      <c r="CL4" s="18" t="s">
        <v>47</v>
      </c>
      <c r="CM4" s="18" t="s">
        <v>48</v>
      </c>
      <c r="CN4" s="18" t="s">
        <v>47</v>
      </c>
      <c r="CO4" s="18" t="s">
        <v>48</v>
      </c>
    </row>
    <row r="5" customFormat="false" ht="24.95" hidden="false" customHeight="true" outlineLevel="0" collapsed="false">
      <c r="A5" s="2"/>
      <c r="B5" s="18"/>
      <c r="C5" s="1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12"/>
      <c r="CO5" s="12"/>
    </row>
    <row r="6" customFormat="false" ht="24.95" hidden="false" customHeight="true" outlineLevel="0" collapsed="false">
      <c r="A6" s="2" t="s">
        <v>50</v>
      </c>
      <c r="B6" s="11" t="s">
        <v>198</v>
      </c>
      <c r="C6" s="18" t="s">
        <v>199</v>
      </c>
      <c r="D6" s="9" t="n">
        <v>27</v>
      </c>
      <c r="E6" s="9" t="n">
        <v>36</v>
      </c>
      <c r="F6" s="9" t="n">
        <v>20</v>
      </c>
      <c r="G6" s="9" t="n">
        <v>11</v>
      </c>
      <c r="H6" s="9" t="n">
        <v>2</v>
      </c>
      <c r="I6" s="9" t="n">
        <v>1</v>
      </c>
      <c r="J6" s="9"/>
      <c r="K6" s="9"/>
      <c r="L6" s="9"/>
      <c r="M6" s="9"/>
      <c r="N6" s="9"/>
      <c r="O6" s="9"/>
      <c r="P6" s="9"/>
      <c r="Q6" s="9" t="n">
        <v>8</v>
      </c>
      <c r="R6" s="9" t="n">
        <v>0</v>
      </c>
      <c r="S6" s="9" t="n">
        <v>0</v>
      </c>
      <c r="T6" s="9" t="n">
        <v>16</v>
      </c>
      <c r="U6" s="9" t="n">
        <v>50</v>
      </c>
      <c r="V6" s="9" t="n">
        <v>3</v>
      </c>
      <c r="W6" s="9" t="n">
        <v>1</v>
      </c>
      <c r="X6" s="9" t="n">
        <v>19</v>
      </c>
      <c r="Y6" s="9" t="n">
        <v>10</v>
      </c>
      <c r="Z6" s="9" t="n">
        <v>3</v>
      </c>
      <c r="AA6" s="9" t="n">
        <v>1</v>
      </c>
      <c r="AB6" s="9" t="n">
        <v>7</v>
      </c>
      <c r="AC6" s="9" t="n">
        <v>1</v>
      </c>
      <c r="AD6" s="9" t="n">
        <v>10</v>
      </c>
      <c r="AE6" s="9" t="n">
        <v>5</v>
      </c>
      <c r="AF6" s="9"/>
      <c r="AG6" s="9"/>
      <c r="AH6" s="9"/>
      <c r="AI6" s="9"/>
      <c r="AJ6" s="9" t="n">
        <v>25</v>
      </c>
      <c r="AK6" s="9" t="n">
        <v>4</v>
      </c>
      <c r="AL6" s="9"/>
      <c r="AM6" s="9"/>
      <c r="AN6" s="9"/>
      <c r="AO6" s="9"/>
      <c r="AP6" s="9"/>
      <c r="AQ6" s="9" t="n">
        <v>1</v>
      </c>
      <c r="AR6" s="9"/>
      <c r="AS6" s="9"/>
      <c r="AT6" s="9"/>
      <c r="AU6" s="9" t="n">
        <v>3</v>
      </c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12"/>
      <c r="CO6" s="12"/>
    </row>
    <row r="7" customFormat="false" ht="24.95" hidden="false" customHeight="true" outlineLevel="0" collapsed="false">
      <c r="A7" s="2"/>
      <c r="B7" s="25"/>
      <c r="C7" s="1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12"/>
      <c r="CO7" s="12"/>
    </row>
    <row r="8" customFormat="false" ht="24.95" hidden="false" customHeight="true" outlineLevel="0" collapsed="false">
      <c r="A8" s="2" t="s">
        <v>53</v>
      </c>
      <c r="B8" s="11" t="s">
        <v>58</v>
      </c>
      <c r="C8" s="18" t="s">
        <v>199</v>
      </c>
      <c r="D8" s="9" t="n">
        <v>37</v>
      </c>
      <c r="E8" s="9" t="n">
        <v>63</v>
      </c>
      <c r="F8" s="9" t="n">
        <v>45</v>
      </c>
      <c r="G8" s="9" t="n">
        <v>17</v>
      </c>
      <c r="H8" s="9" t="n">
        <v>3</v>
      </c>
      <c r="I8" s="9" t="n">
        <v>3</v>
      </c>
      <c r="J8" s="9"/>
      <c r="K8" s="9"/>
      <c r="L8" s="9"/>
      <c r="M8" s="9"/>
      <c r="N8" s="9"/>
      <c r="O8" s="9"/>
      <c r="P8" s="9"/>
      <c r="Q8" s="9"/>
      <c r="R8" s="9" t="n">
        <v>16</v>
      </c>
      <c r="S8" s="9" t="n">
        <v>29</v>
      </c>
      <c r="T8" s="9" t="n">
        <v>13</v>
      </c>
      <c r="U8" s="9" t="n">
        <v>40</v>
      </c>
      <c r="V8" s="9" t="n">
        <v>8</v>
      </c>
      <c r="W8" s="9" t="n">
        <v>2</v>
      </c>
      <c r="X8" s="9" t="n">
        <v>17</v>
      </c>
      <c r="Y8" s="9" t="n">
        <v>14</v>
      </c>
      <c r="Z8" s="9" t="n">
        <v>2</v>
      </c>
      <c r="AA8" s="9" t="n">
        <v>2</v>
      </c>
      <c r="AB8" s="9" t="n">
        <v>21</v>
      </c>
      <c r="AC8" s="9" t="n">
        <v>3</v>
      </c>
      <c r="AD8" s="9"/>
      <c r="AE8" s="9" t="n">
        <v>2</v>
      </c>
      <c r="AF8" s="9"/>
      <c r="AG8" s="9" t="n">
        <v>3</v>
      </c>
      <c r="AH8" s="9"/>
      <c r="AI8" s="9" t="n">
        <v>3</v>
      </c>
      <c r="AJ8" s="9" t="n">
        <v>9</v>
      </c>
      <c r="AK8" s="9" t="n">
        <v>12</v>
      </c>
      <c r="AL8" s="9" t="n">
        <v>29</v>
      </c>
      <c r="AM8" s="9"/>
      <c r="AN8" s="9"/>
      <c r="AO8" s="9"/>
      <c r="AP8" s="9"/>
      <c r="AQ8" s="9" t="n">
        <v>3</v>
      </c>
      <c r="AR8" s="9"/>
      <c r="AS8" s="9"/>
      <c r="AT8" s="9"/>
      <c r="AU8" s="9"/>
      <c r="AV8" s="9"/>
      <c r="AW8" s="9" t="n">
        <v>2</v>
      </c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12"/>
      <c r="CO8" s="12"/>
    </row>
    <row r="9" customFormat="false" ht="24.95" hidden="false" customHeight="true" outlineLevel="0" collapsed="false">
      <c r="A9" s="2" t="s">
        <v>55</v>
      </c>
      <c r="B9" s="11" t="s">
        <v>200</v>
      </c>
      <c r="C9" s="18" t="s">
        <v>199</v>
      </c>
      <c r="D9" s="9" t="n">
        <v>8</v>
      </c>
      <c r="E9" s="9" t="n">
        <v>8</v>
      </c>
      <c r="F9" s="9" t="n">
        <v>11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 t="n">
        <v>8</v>
      </c>
      <c r="S9" s="9" t="n">
        <v>8</v>
      </c>
      <c r="T9" s="9" t="n">
        <v>0</v>
      </c>
      <c r="U9" s="9" t="n">
        <v>0</v>
      </c>
      <c r="V9" s="9" t="n">
        <v>0</v>
      </c>
      <c r="W9" s="9" t="n">
        <v>0</v>
      </c>
      <c r="X9" s="9" t="n">
        <v>4</v>
      </c>
      <c r="Y9" s="9"/>
      <c r="Z9" s="9"/>
      <c r="AA9" s="9"/>
      <c r="AB9" s="9" t="n">
        <v>1</v>
      </c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12"/>
      <c r="CO9" s="12"/>
    </row>
    <row r="10" customFormat="false" ht="24.95" hidden="false" customHeight="true" outlineLevel="0" collapsed="false">
      <c r="A10" s="2"/>
      <c r="B10" s="25"/>
      <c r="C10" s="1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12"/>
      <c r="CO10" s="12"/>
    </row>
    <row r="11" customFormat="false" ht="24.95" hidden="false" customHeight="true" outlineLevel="0" collapsed="false">
      <c r="A11" s="2"/>
      <c r="B11" s="25"/>
      <c r="C11" s="1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12"/>
      <c r="CO11" s="12"/>
    </row>
    <row r="12" customFormat="false" ht="24.95" hidden="false" customHeight="true" outlineLevel="0" collapsed="false">
      <c r="A12" s="2" t="s">
        <v>57</v>
      </c>
      <c r="B12" s="11" t="s">
        <v>201</v>
      </c>
      <c r="C12" s="18" t="s">
        <v>202</v>
      </c>
      <c r="D12" s="9" t="n">
        <v>28</v>
      </c>
      <c r="E12" s="9" t="n">
        <v>19</v>
      </c>
      <c r="F12" s="9" t="n">
        <v>18</v>
      </c>
      <c r="G12" s="9" t="n">
        <v>5</v>
      </c>
      <c r="H12" s="9"/>
      <c r="I12" s="9"/>
      <c r="J12" s="9"/>
      <c r="K12" s="9"/>
      <c r="L12" s="9"/>
      <c r="M12" s="9"/>
      <c r="N12" s="9"/>
      <c r="O12" s="9"/>
      <c r="P12" s="9"/>
      <c r="Q12" s="9"/>
      <c r="R12" s="9" t="n">
        <v>21</v>
      </c>
      <c r="S12" s="9" t="n">
        <v>25</v>
      </c>
      <c r="T12" s="9" t="n">
        <v>0</v>
      </c>
      <c r="U12" s="9" t="n">
        <v>0</v>
      </c>
      <c r="V12" s="9" t="n">
        <v>7</v>
      </c>
      <c r="W12" s="9" t="n">
        <v>3</v>
      </c>
      <c r="X12" s="9" t="n">
        <v>13</v>
      </c>
      <c r="Y12" s="9" t="n">
        <v>5</v>
      </c>
      <c r="Z12" s="9"/>
      <c r="AA12" s="9"/>
      <c r="AB12" s="9" t="n">
        <v>1</v>
      </c>
      <c r="AC12" s="9" t="n">
        <v>1</v>
      </c>
      <c r="AD12" s="9"/>
      <c r="AE12" s="9" t="n">
        <v>3</v>
      </c>
      <c r="AF12" s="9"/>
      <c r="AG12" s="9" t="n">
        <v>7</v>
      </c>
      <c r="AH12" s="9" t="n">
        <v>8</v>
      </c>
      <c r="AI12" s="9" t="n">
        <v>9</v>
      </c>
      <c r="AJ12" s="9"/>
      <c r="AK12" s="9" t="n">
        <v>6</v>
      </c>
      <c r="AL12" s="9"/>
      <c r="AM12" s="9"/>
      <c r="AN12" s="9"/>
      <c r="AO12" s="9" t="n">
        <v>2</v>
      </c>
      <c r="AP12" s="9"/>
      <c r="AQ12" s="9" t="n">
        <v>6</v>
      </c>
      <c r="AR12" s="9"/>
      <c r="AS12" s="9"/>
      <c r="AT12" s="9"/>
      <c r="AU12" s="9" t="n">
        <v>5</v>
      </c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12"/>
      <c r="CO12" s="12"/>
    </row>
    <row r="13" customFormat="false" ht="24.95" hidden="false" customHeight="true" outlineLevel="0" collapsed="false">
      <c r="A13" s="2" t="s">
        <v>59</v>
      </c>
      <c r="B13" s="11" t="s">
        <v>203</v>
      </c>
      <c r="C13" s="18" t="s">
        <v>204</v>
      </c>
      <c r="D13" s="9" t="n">
        <v>26</v>
      </c>
      <c r="E13" s="9" t="n">
        <v>13</v>
      </c>
      <c r="F13" s="9" t="n">
        <v>22</v>
      </c>
      <c r="G13" s="9" t="n">
        <v>2</v>
      </c>
      <c r="H13" s="9" t="n">
        <v>3</v>
      </c>
      <c r="I13" s="9" t="n">
        <v>1</v>
      </c>
      <c r="J13" s="9"/>
      <c r="K13" s="9"/>
      <c r="L13" s="9"/>
      <c r="M13" s="9"/>
      <c r="N13" s="9"/>
      <c r="O13" s="9"/>
      <c r="P13" s="9"/>
      <c r="Q13" s="9" t="n">
        <v>4</v>
      </c>
      <c r="R13" s="9" t="n">
        <v>0</v>
      </c>
      <c r="S13" s="9" t="n">
        <v>0</v>
      </c>
      <c r="T13" s="9" t="n">
        <v>14</v>
      </c>
      <c r="U13" s="9" t="n">
        <v>17</v>
      </c>
      <c r="V13" s="9" t="n">
        <v>3</v>
      </c>
      <c r="W13" s="9" t="n">
        <v>1</v>
      </c>
      <c r="X13" s="9" t="n">
        <v>13</v>
      </c>
      <c r="Y13" s="9" t="n">
        <v>3</v>
      </c>
      <c r="Z13" s="9" t="n">
        <v>1</v>
      </c>
      <c r="AA13" s="9"/>
      <c r="AB13" s="9" t="n">
        <v>4</v>
      </c>
      <c r="AC13" s="9" t="n">
        <v>4</v>
      </c>
      <c r="AD13" s="9"/>
      <c r="AE13" s="9" t="n">
        <v>8</v>
      </c>
      <c r="AF13" s="9"/>
      <c r="AG13" s="9"/>
      <c r="AH13" s="9"/>
      <c r="AI13" s="9" t="n">
        <v>1</v>
      </c>
      <c r="AJ13" s="9"/>
      <c r="AK13" s="9" t="n">
        <v>2</v>
      </c>
      <c r="AL13" s="9"/>
      <c r="AM13" s="9"/>
      <c r="AN13" s="9"/>
      <c r="AO13" s="9" t="n">
        <v>1</v>
      </c>
      <c r="AP13" s="9"/>
      <c r="AQ13" s="9" t="n">
        <v>1</v>
      </c>
      <c r="AR13" s="9"/>
      <c r="AS13" s="9"/>
      <c r="AT13" s="9"/>
      <c r="AU13" s="9" t="n">
        <v>6</v>
      </c>
      <c r="AV13" s="9"/>
      <c r="AW13" s="9" t="n">
        <v>17</v>
      </c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12"/>
      <c r="CO13" s="12"/>
    </row>
    <row r="14" customFormat="false" ht="24.95" hidden="false" customHeight="true" outlineLevel="0" collapsed="false">
      <c r="A14" s="2" t="s">
        <v>61</v>
      </c>
      <c r="B14" s="11" t="s">
        <v>182</v>
      </c>
      <c r="C14" s="18" t="s">
        <v>205</v>
      </c>
      <c r="D14" s="9" t="n">
        <v>2</v>
      </c>
      <c r="E14" s="9" t="n">
        <v>38</v>
      </c>
      <c r="F14" s="9" t="n">
        <v>9</v>
      </c>
      <c r="G14" s="9" t="n">
        <v>2</v>
      </c>
      <c r="H14" s="9"/>
      <c r="I14" s="9" t="n">
        <v>1</v>
      </c>
      <c r="J14" s="9" t="n">
        <v>2</v>
      </c>
      <c r="K14" s="9"/>
      <c r="L14" s="9"/>
      <c r="M14" s="9"/>
      <c r="N14" s="9"/>
      <c r="O14" s="9"/>
      <c r="P14" s="9"/>
      <c r="Q14" s="9"/>
      <c r="R14" s="9" t="n">
        <v>0</v>
      </c>
      <c r="S14" s="9" t="n">
        <v>0</v>
      </c>
      <c r="T14" s="9" t="n">
        <v>23</v>
      </c>
      <c r="U14" s="9" t="n">
        <v>17</v>
      </c>
      <c r="V14" s="9" t="n">
        <v>10</v>
      </c>
      <c r="W14" s="9" t="n">
        <v>2</v>
      </c>
      <c r="X14" s="9" t="n">
        <v>23</v>
      </c>
      <c r="Y14" s="9" t="n">
        <v>3</v>
      </c>
      <c r="Z14" s="9" t="n">
        <v>1</v>
      </c>
      <c r="AA14" s="9" t="n">
        <v>2</v>
      </c>
      <c r="AB14" s="9" t="n">
        <v>10</v>
      </c>
      <c r="AC14" s="9" t="n">
        <v>2</v>
      </c>
      <c r="AD14" s="9"/>
      <c r="AE14" s="9" t="n">
        <v>2</v>
      </c>
      <c r="AF14" s="9"/>
      <c r="AG14" s="9" t="n">
        <v>6</v>
      </c>
      <c r="AH14" s="9"/>
      <c r="AI14" s="9"/>
      <c r="AJ14" s="9"/>
      <c r="AK14" s="9" t="n">
        <v>1</v>
      </c>
      <c r="AL14" s="9"/>
      <c r="AM14" s="9"/>
      <c r="AN14" s="9"/>
      <c r="AO14" s="9"/>
      <c r="AP14" s="9"/>
      <c r="AQ14" s="9"/>
      <c r="AR14" s="9"/>
      <c r="AS14" s="9"/>
      <c r="AT14" s="9"/>
      <c r="AU14" s="9" t="n">
        <v>1</v>
      </c>
      <c r="AV14" s="9"/>
      <c r="AW14" s="9" t="n">
        <v>3</v>
      </c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12"/>
      <c r="CO14" s="12"/>
    </row>
    <row r="15" customFormat="false" ht="24.95" hidden="false" customHeight="true" outlineLevel="0" collapsed="false">
      <c r="A15" s="2" t="s">
        <v>63</v>
      </c>
      <c r="B15" s="11" t="s">
        <v>206</v>
      </c>
      <c r="C15" s="18" t="s">
        <v>207</v>
      </c>
      <c r="D15" s="9" t="n">
        <v>8</v>
      </c>
      <c r="E15" s="9" t="n">
        <v>3</v>
      </c>
      <c r="F15" s="9" t="n">
        <v>1</v>
      </c>
      <c r="G15" s="9" t="n">
        <v>4</v>
      </c>
      <c r="H15" s="9" t="n">
        <v>1</v>
      </c>
      <c r="I15" s="9"/>
      <c r="J15" s="9" t="n">
        <v>1</v>
      </c>
      <c r="K15" s="9"/>
      <c r="L15" s="9"/>
      <c r="M15" s="9"/>
      <c r="N15" s="9"/>
      <c r="O15" s="9"/>
      <c r="P15" s="9"/>
      <c r="Q15" s="9"/>
      <c r="R15" s="9" t="n">
        <v>2</v>
      </c>
      <c r="S15" s="9" t="n">
        <v>9</v>
      </c>
      <c r="T15" s="9" t="n">
        <v>0</v>
      </c>
      <c r="U15" s="9" t="n">
        <v>0</v>
      </c>
      <c r="V15" s="9" t="n">
        <v>0</v>
      </c>
      <c r="W15" s="9" t="n">
        <v>0</v>
      </c>
      <c r="X15" s="9" t="n">
        <v>2</v>
      </c>
      <c r="Y15" s="9"/>
      <c r="Z15" s="9"/>
      <c r="AA15" s="9" t="n">
        <v>1</v>
      </c>
      <c r="AB15" s="9" t="n">
        <v>7</v>
      </c>
      <c r="AC15" s="9"/>
      <c r="AD15" s="9"/>
      <c r="AE15" s="9"/>
      <c r="AF15" s="9"/>
      <c r="AG15" s="9" t="n">
        <v>1</v>
      </c>
      <c r="AH15" s="9"/>
      <c r="AI15" s="9" t="n">
        <v>1</v>
      </c>
      <c r="AJ15" s="9"/>
      <c r="AK15" s="9" t="n">
        <v>2</v>
      </c>
      <c r="AL15" s="9"/>
      <c r="AM15" s="9"/>
      <c r="AN15" s="9"/>
      <c r="AO15" s="9"/>
      <c r="AP15" s="9"/>
      <c r="AQ15" s="9" t="n">
        <v>1</v>
      </c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12"/>
      <c r="CO15" s="12"/>
    </row>
    <row r="16" customFormat="false" ht="24.95" hidden="false" customHeight="true" outlineLevel="0" collapsed="false">
      <c r="A16" s="2" t="s">
        <v>65</v>
      </c>
      <c r="B16" s="11" t="s">
        <v>208</v>
      </c>
      <c r="C16" s="18" t="s">
        <v>209</v>
      </c>
      <c r="D16" s="9" t="n">
        <v>30</v>
      </c>
      <c r="E16" s="9" t="n">
        <v>8</v>
      </c>
      <c r="F16" s="9" t="n">
        <v>15</v>
      </c>
      <c r="G16" s="9" t="n">
        <v>12</v>
      </c>
      <c r="H16" s="9"/>
      <c r="I16" s="9" t="n">
        <v>1</v>
      </c>
      <c r="J16" s="9"/>
      <c r="K16" s="9"/>
      <c r="L16" s="9"/>
      <c r="M16" s="9"/>
      <c r="N16" s="9"/>
      <c r="O16" s="9"/>
      <c r="P16" s="9"/>
      <c r="Q16" s="9"/>
      <c r="R16" s="9" t="n">
        <v>9</v>
      </c>
      <c r="S16" s="9" t="n">
        <v>29</v>
      </c>
      <c r="T16" s="9" t="n">
        <v>0</v>
      </c>
      <c r="U16" s="9" t="n">
        <v>0</v>
      </c>
      <c r="V16" s="9" t="n">
        <v>0</v>
      </c>
      <c r="W16" s="9" t="n">
        <v>3</v>
      </c>
      <c r="X16" s="9" t="n">
        <v>6</v>
      </c>
      <c r="Y16" s="9" t="n">
        <v>5</v>
      </c>
      <c r="Z16" s="9"/>
      <c r="AA16" s="9" t="n">
        <v>1</v>
      </c>
      <c r="AB16" s="9" t="n">
        <v>4</v>
      </c>
      <c r="AC16" s="9" t="n">
        <v>4</v>
      </c>
      <c r="AD16" s="9"/>
      <c r="AE16" s="9" t="n">
        <v>3</v>
      </c>
      <c r="AF16" s="9"/>
      <c r="AG16" s="9"/>
      <c r="AH16" s="9"/>
      <c r="AI16" s="9" t="n">
        <v>1</v>
      </c>
      <c r="AJ16" s="9" t="n">
        <v>12</v>
      </c>
      <c r="AK16" s="9" t="n">
        <v>6</v>
      </c>
      <c r="AL16" s="9"/>
      <c r="AM16" s="9"/>
      <c r="AN16" s="9"/>
      <c r="AO16" s="9" t="n">
        <v>1</v>
      </c>
      <c r="AP16" s="9"/>
      <c r="AQ16" s="9" t="n">
        <v>2</v>
      </c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12"/>
      <c r="CO16" s="12"/>
    </row>
    <row r="17" customFormat="false" ht="24.95" hidden="false" customHeight="true" outlineLevel="0" collapsed="false">
      <c r="A17" s="2" t="s">
        <v>68</v>
      </c>
      <c r="B17" s="11" t="s">
        <v>210</v>
      </c>
      <c r="C17" s="18" t="s">
        <v>211</v>
      </c>
      <c r="D17" s="9" t="n">
        <v>40</v>
      </c>
      <c r="E17" s="9" t="n">
        <v>62</v>
      </c>
      <c r="F17" s="9" t="n">
        <v>20</v>
      </c>
      <c r="G17" s="9" t="n">
        <v>16</v>
      </c>
      <c r="H17" s="9" t="n">
        <v>16</v>
      </c>
      <c r="I17" s="9" t="n">
        <v>1</v>
      </c>
      <c r="J17" s="9" t="n">
        <v>2</v>
      </c>
      <c r="K17" s="9"/>
      <c r="L17" s="9"/>
      <c r="M17" s="9"/>
      <c r="N17" s="9"/>
      <c r="O17" s="9" t="n">
        <v>1</v>
      </c>
      <c r="P17" s="9" t="n">
        <v>1</v>
      </c>
      <c r="Q17" s="9" t="n">
        <v>2</v>
      </c>
      <c r="R17" s="9" t="n">
        <v>51</v>
      </c>
      <c r="S17" s="9" t="n">
        <v>52</v>
      </c>
      <c r="T17" s="9" t="n">
        <v>0</v>
      </c>
      <c r="U17" s="9" t="n">
        <v>0</v>
      </c>
      <c r="V17" s="9" t="n">
        <v>14</v>
      </c>
      <c r="W17" s="9" t="n">
        <v>8</v>
      </c>
      <c r="X17" s="9" t="n">
        <v>12</v>
      </c>
      <c r="Y17" s="9" t="n">
        <v>9</v>
      </c>
      <c r="Z17" s="9" t="n">
        <v>3</v>
      </c>
      <c r="AA17" s="9" t="n">
        <v>3</v>
      </c>
      <c r="AB17" s="9" t="n">
        <v>30</v>
      </c>
      <c r="AC17" s="9" t="n">
        <v>15</v>
      </c>
      <c r="AD17" s="9"/>
      <c r="AE17" s="9" t="n">
        <v>2</v>
      </c>
      <c r="AF17" s="9"/>
      <c r="AG17" s="9" t="n">
        <v>6</v>
      </c>
      <c r="AH17" s="9"/>
      <c r="AI17" s="9"/>
      <c r="AJ17" s="9" t="n">
        <v>16</v>
      </c>
      <c r="AK17" s="9" t="n">
        <v>16</v>
      </c>
      <c r="AL17" s="9"/>
      <c r="AM17" s="9"/>
      <c r="AN17" s="9" t="n">
        <v>1</v>
      </c>
      <c r="AO17" s="9" t="n">
        <v>1</v>
      </c>
      <c r="AP17" s="9"/>
      <c r="AQ17" s="9" t="n">
        <v>6</v>
      </c>
      <c r="AR17" s="9"/>
      <c r="AS17" s="9"/>
      <c r="AT17" s="9"/>
      <c r="AU17" s="9" t="n">
        <v>6</v>
      </c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12"/>
      <c r="CO17" s="12"/>
    </row>
    <row r="18" customFormat="false" ht="24.95" hidden="false" customHeight="true" outlineLevel="0" collapsed="false">
      <c r="A18" s="2" t="s">
        <v>71</v>
      </c>
      <c r="B18" s="11" t="s">
        <v>212</v>
      </c>
      <c r="C18" s="18" t="s">
        <v>213</v>
      </c>
      <c r="D18" s="9" t="n">
        <v>17</v>
      </c>
      <c r="E18" s="9" t="n">
        <v>10</v>
      </c>
      <c r="F18" s="9" t="n">
        <v>18</v>
      </c>
      <c r="G18" s="9" t="n">
        <v>5</v>
      </c>
      <c r="H18" s="9" t="n">
        <v>1</v>
      </c>
      <c r="I18" s="9" t="n">
        <v>1</v>
      </c>
      <c r="J18" s="9"/>
      <c r="K18" s="9"/>
      <c r="L18" s="9"/>
      <c r="M18" s="9"/>
      <c r="N18" s="9"/>
      <c r="O18" s="9" t="n">
        <v>2</v>
      </c>
      <c r="P18" s="9"/>
      <c r="Q18" s="9" t="n">
        <v>2</v>
      </c>
      <c r="R18" s="9" t="n">
        <v>14</v>
      </c>
      <c r="S18" s="9" t="n">
        <v>30</v>
      </c>
      <c r="T18" s="9" t="n">
        <v>0</v>
      </c>
      <c r="U18" s="9" t="n">
        <v>0</v>
      </c>
      <c r="V18" s="9" t="n">
        <v>2</v>
      </c>
      <c r="W18" s="9" t="n">
        <v>3</v>
      </c>
      <c r="X18" s="9" t="n">
        <v>16</v>
      </c>
      <c r="Y18" s="9" t="n">
        <v>3</v>
      </c>
      <c r="Z18" s="9" t="n">
        <v>1</v>
      </c>
      <c r="AA18" s="9" t="n">
        <v>1</v>
      </c>
      <c r="AB18" s="9"/>
      <c r="AC18" s="9" t="n">
        <v>2</v>
      </c>
      <c r="AD18" s="9" t="n">
        <v>5</v>
      </c>
      <c r="AE18" s="9" t="n">
        <v>1</v>
      </c>
      <c r="AF18" s="9" t="n">
        <v>13</v>
      </c>
      <c r="AG18" s="9" t="n">
        <v>3</v>
      </c>
      <c r="AH18" s="9"/>
      <c r="AI18" s="9"/>
      <c r="AJ18" s="9" t="n">
        <v>1</v>
      </c>
      <c r="AK18" s="9" t="n">
        <v>4</v>
      </c>
      <c r="AL18" s="9"/>
      <c r="AM18" s="9"/>
      <c r="AN18" s="9"/>
      <c r="AO18" s="9"/>
      <c r="AP18" s="9"/>
      <c r="AQ18" s="9" t="n">
        <v>1</v>
      </c>
      <c r="AR18" s="9"/>
      <c r="AS18" s="9"/>
      <c r="AT18" s="9"/>
      <c r="AU18" s="9" t="n">
        <v>3</v>
      </c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12"/>
      <c r="CO18" s="12"/>
    </row>
    <row r="19" customFormat="false" ht="24.95" hidden="false" customHeight="true" outlineLevel="0" collapsed="false">
      <c r="A19" s="2"/>
      <c r="B19" s="2"/>
      <c r="C19" s="2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12"/>
      <c r="CO19" s="12"/>
    </row>
    <row r="20" customFormat="false" ht="24.95" hidden="false" customHeight="true" outlineLevel="0" collapsed="false">
      <c r="A20" s="2"/>
      <c r="B20" s="2"/>
      <c r="C20" s="2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12"/>
      <c r="CO20" s="12"/>
    </row>
    <row r="21" customFormat="false" ht="24.95" hidden="false" customHeight="true" outlineLevel="0" collapsed="false">
      <c r="A21" s="2"/>
      <c r="B21" s="25"/>
      <c r="C21" s="1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12"/>
      <c r="CO21" s="12"/>
    </row>
    <row r="22" customFormat="false" ht="24.95" hidden="false" customHeight="true" outlineLevel="0" collapsed="false">
      <c r="A22" s="2"/>
      <c r="B22" s="25"/>
      <c r="C22" s="18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12"/>
      <c r="CO22" s="12"/>
    </row>
    <row r="23" customFormat="false" ht="24.95" hidden="false" customHeight="true" outlineLevel="0" collapsed="false">
      <c r="A23" s="2"/>
      <c r="B23" s="25"/>
      <c r="C23" s="18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12"/>
      <c r="CO23" s="12"/>
    </row>
    <row r="24" customFormat="false" ht="24.95" hidden="false" customHeight="true" outlineLevel="0" collapsed="false">
      <c r="A24" s="2" t="s">
        <v>74</v>
      </c>
      <c r="B24" s="11" t="s">
        <v>214</v>
      </c>
      <c r="C24" s="18" t="s">
        <v>215</v>
      </c>
      <c r="D24" s="9" t="n">
        <v>8</v>
      </c>
      <c r="E24" s="9" t="n">
        <v>12</v>
      </c>
      <c r="F24" s="9" t="n">
        <v>5</v>
      </c>
      <c r="G24" s="9" t="n">
        <v>2</v>
      </c>
      <c r="H24" s="9"/>
      <c r="I24" s="9" t="n">
        <v>1</v>
      </c>
      <c r="J24" s="9"/>
      <c r="K24" s="9"/>
      <c r="L24" s="9"/>
      <c r="M24" s="9"/>
      <c r="N24" s="9"/>
      <c r="O24" s="9"/>
      <c r="P24" s="9"/>
      <c r="Q24" s="9"/>
      <c r="R24" s="9" t="n">
        <v>0</v>
      </c>
      <c r="S24" s="9" t="n">
        <v>0</v>
      </c>
      <c r="T24" s="9" t="n">
        <v>11</v>
      </c>
      <c r="U24" s="9" t="n">
        <v>9</v>
      </c>
      <c r="V24" s="9" t="n">
        <v>2</v>
      </c>
      <c r="W24" s="9" t="n">
        <v>2</v>
      </c>
      <c r="X24" s="9" t="n">
        <v>7</v>
      </c>
      <c r="Y24" s="9" t="n">
        <v>3</v>
      </c>
      <c r="Z24" s="9"/>
      <c r="AA24" s="9"/>
      <c r="AB24" s="9" t="n">
        <v>7</v>
      </c>
      <c r="AC24" s="9" t="n">
        <v>5</v>
      </c>
      <c r="AD24" s="9"/>
      <c r="AE24" s="9" t="n">
        <v>5</v>
      </c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 t="n">
        <v>1</v>
      </c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12"/>
      <c r="CO24" s="12"/>
      <c r="CR24" s="1" t="s">
        <v>2</v>
      </c>
    </row>
    <row r="25" customFormat="false" ht="24.95" hidden="false" customHeight="true" outlineLevel="0" collapsed="false">
      <c r="A25" s="2" t="s">
        <v>77</v>
      </c>
      <c r="B25" s="11" t="s">
        <v>216</v>
      </c>
      <c r="C25" s="18" t="s">
        <v>217</v>
      </c>
      <c r="D25" s="9" t="n">
        <v>9</v>
      </c>
      <c r="E25" s="9" t="n">
        <v>25</v>
      </c>
      <c r="F25" s="9" t="n">
        <v>25</v>
      </c>
      <c r="G25" s="9" t="n">
        <v>6</v>
      </c>
      <c r="H25" s="9" t="n">
        <v>1</v>
      </c>
      <c r="I25" s="9"/>
      <c r="J25" s="9"/>
      <c r="K25" s="9"/>
      <c r="L25" s="9"/>
      <c r="M25" s="9"/>
      <c r="N25" s="9"/>
      <c r="O25" s="9"/>
      <c r="P25" s="9"/>
      <c r="Q25" s="9"/>
      <c r="R25" s="9" t="n">
        <v>0</v>
      </c>
      <c r="S25" s="9" t="n">
        <v>0</v>
      </c>
      <c r="T25" s="9" t="n">
        <v>15</v>
      </c>
      <c r="U25" s="9" t="n">
        <v>21</v>
      </c>
      <c r="V25" s="9" t="n">
        <v>4</v>
      </c>
      <c r="W25" s="9" t="n">
        <v>0</v>
      </c>
      <c r="X25" s="9" t="n">
        <v>5</v>
      </c>
      <c r="Y25" s="9" t="n">
        <v>1</v>
      </c>
      <c r="Z25" s="9"/>
      <c r="AA25" s="9"/>
      <c r="AB25" s="9" t="n">
        <v>13</v>
      </c>
      <c r="AC25" s="9" t="n">
        <v>5</v>
      </c>
      <c r="AD25" s="9"/>
      <c r="AE25" s="9" t="n">
        <v>3</v>
      </c>
      <c r="AF25" s="9"/>
      <c r="AG25" s="9" t="n">
        <v>5</v>
      </c>
      <c r="AH25" s="9"/>
      <c r="AI25" s="9"/>
      <c r="AJ25" s="9"/>
      <c r="AK25" s="9" t="n">
        <v>1</v>
      </c>
      <c r="AL25" s="9"/>
      <c r="AM25" s="9"/>
      <c r="AN25" s="9"/>
      <c r="AO25" s="9"/>
      <c r="AP25" s="9"/>
      <c r="AQ25" s="9" t="n">
        <v>3</v>
      </c>
      <c r="AR25" s="9"/>
      <c r="AS25" s="9"/>
      <c r="AT25" s="9"/>
      <c r="AU25" s="9" t="n">
        <v>1</v>
      </c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12"/>
      <c r="CO25" s="12"/>
    </row>
    <row r="26" customFormat="false" ht="24.95" hidden="false" customHeight="true" outlineLevel="0" collapsed="false">
      <c r="A26" s="2" t="s">
        <v>80</v>
      </c>
      <c r="B26" s="11" t="s">
        <v>216</v>
      </c>
      <c r="C26" s="18" t="s">
        <v>218</v>
      </c>
      <c r="D26" s="9" t="n">
        <v>22</v>
      </c>
      <c r="E26" s="9" t="n">
        <v>35</v>
      </c>
      <c r="F26" s="9" t="n">
        <v>35</v>
      </c>
      <c r="G26" s="9" t="n">
        <v>14</v>
      </c>
      <c r="H26" s="9"/>
      <c r="I26" s="9"/>
      <c r="J26" s="9"/>
      <c r="K26" s="9"/>
      <c r="L26" s="9"/>
      <c r="M26" s="9"/>
      <c r="N26" s="9" t="n">
        <v>1</v>
      </c>
      <c r="O26" s="9" t="n">
        <v>1</v>
      </c>
      <c r="P26" s="9"/>
      <c r="Q26" s="9"/>
      <c r="R26" s="9" t="n">
        <v>0</v>
      </c>
      <c r="S26" s="9" t="n">
        <v>0</v>
      </c>
      <c r="T26" s="9" t="n">
        <v>26</v>
      </c>
      <c r="U26" s="9" t="n">
        <v>33</v>
      </c>
      <c r="V26" s="9" t="n">
        <v>2</v>
      </c>
      <c r="W26" s="9" t="n">
        <v>7</v>
      </c>
      <c r="X26" s="9" t="n">
        <v>4</v>
      </c>
      <c r="Y26" s="9" t="n">
        <v>7</v>
      </c>
      <c r="Z26" s="9" t="n">
        <v>3</v>
      </c>
      <c r="AA26" s="9" t="n">
        <v>1</v>
      </c>
      <c r="AB26" s="9" t="n">
        <v>25</v>
      </c>
      <c r="AC26" s="9" t="n">
        <v>4</v>
      </c>
      <c r="AD26" s="9"/>
      <c r="AE26" s="9"/>
      <c r="AF26" s="9"/>
      <c r="AG26" s="9"/>
      <c r="AH26" s="9"/>
      <c r="AI26" s="9"/>
      <c r="AJ26" s="9"/>
      <c r="AK26" s="9" t="n">
        <v>2</v>
      </c>
      <c r="AL26" s="9"/>
      <c r="AM26" s="9"/>
      <c r="AN26" s="9"/>
      <c r="AO26" s="9"/>
      <c r="AP26" s="9"/>
      <c r="AQ26" s="9" t="n">
        <v>8</v>
      </c>
      <c r="AR26" s="9"/>
      <c r="AS26" s="9"/>
      <c r="AT26" s="9"/>
      <c r="AU26" s="9" t="n">
        <v>6</v>
      </c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12"/>
      <c r="CO26" s="12"/>
    </row>
    <row r="27" customFormat="false" ht="24.95" hidden="false" customHeight="true" outlineLevel="0" collapsed="false">
      <c r="A27" s="2" t="s">
        <v>83</v>
      </c>
      <c r="B27" s="11" t="s">
        <v>118</v>
      </c>
      <c r="C27" s="18" t="s">
        <v>204</v>
      </c>
      <c r="D27" s="9" t="n">
        <v>10</v>
      </c>
      <c r="E27" s="9" t="n">
        <v>5</v>
      </c>
      <c r="F27" s="9" t="n">
        <v>3</v>
      </c>
      <c r="G27" s="9" t="n">
        <v>1</v>
      </c>
      <c r="H27" s="9"/>
      <c r="I27" s="9"/>
      <c r="J27" s="9"/>
      <c r="K27" s="9"/>
      <c r="L27" s="9"/>
      <c r="M27" s="9"/>
      <c r="N27" s="9"/>
      <c r="O27" s="9"/>
      <c r="P27" s="9"/>
      <c r="Q27" s="9"/>
      <c r="R27" s="9" t="n">
        <v>0</v>
      </c>
      <c r="S27" s="9" t="n">
        <v>0</v>
      </c>
      <c r="T27" s="26" t="n">
        <v>4</v>
      </c>
      <c r="U27" s="9" t="n">
        <v>5</v>
      </c>
      <c r="V27" s="9" t="n">
        <v>0</v>
      </c>
      <c r="W27" s="9" t="n">
        <v>3</v>
      </c>
      <c r="X27" s="9"/>
      <c r="Y27" s="9" t="n">
        <v>5</v>
      </c>
      <c r="Z27" s="9"/>
      <c r="AA27" s="9"/>
      <c r="AB27" s="9"/>
      <c r="AC27" s="9" t="n">
        <v>15</v>
      </c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 t="n">
        <v>5</v>
      </c>
      <c r="BC27" s="9"/>
      <c r="BD27" s="9"/>
      <c r="BE27" s="9"/>
      <c r="BF27" s="9"/>
      <c r="BG27" s="9"/>
      <c r="BH27" s="9"/>
      <c r="BI27" s="9"/>
      <c r="BJ27" s="9"/>
      <c r="BK27" s="9"/>
      <c r="BL27" s="9" t="n">
        <v>12</v>
      </c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26"/>
      <c r="CG27" s="9"/>
      <c r="CH27" s="9"/>
      <c r="CI27" s="9"/>
      <c r="CJ27" s="9"/>
      <c r="CK27" s="9"/>
      <c r="CL27" s="9"/>
      <c r="CM27" s="9"/>
      <c r="CN27" s="12"/>
      <c r="CO27" s="12"/>
    </row>
    <row r="28" customFormat="false" ht="24.95" hidden="false" customHeight="true" outlineLevel="0" collapsed="false">
      <c r="A28" s="2" t="s">
        <v>85</v>
      </c>
      <c r="B28" s="11" t="s">
        <v>219</v>
      </c>
      <c r="C28" s="18" t="s">
        <v>199</v>
      </c>
      <c r="D28" s="9" t="n">
        <v>1</v>
      </c>
      <c r="E28" s="9" t="n">
        <v>19</v>
      </c>
      <c r="F28" s="9" t="n">
        <v>3</v>
      </c>
      <c r="G28" s="9" t="n">
        <v>12</v>
      </c>
      <c r="H28" s="9"/>
      <c r="I28" s="9"/>
      <c r="J28" s="9"/>
      <c r="K28" s="9"/>
      <c r="L28" s="9"/>
      <c r="M28" s="9"/>
      <c r="N28" s="9"/>
      <c r="O28" s="9"/>
      <c r="P28" s="9"/>
      <c r="Q28" s="9"/>
      <c r="R28" s="9" t="n">
        <v>16</v>
      </c>
      <c r="S28" s="9" t="n">
        <v>4</v>
      </c>
      <c r="T28" s="26" t="n">
        <v>0</v>
      </c>
      <c r="U28" s="9" t="n">
        <v>0</v>
      </c>
      <c r="V28" s="9" t="n">
        <v>0</v>
      </c>
      <c r="W28" s="9" t="n">
        <v>1</v>
      </c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 t="n">
        <v>2</v>
      </c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 t="n">
        <v>2</v>
      </c>
      <c r="BX28" s="9"/>
      <c r="BY28" s="9"/>
      <c r="BZ28" s="9"/>
      <c r="CA28" s="9"/>
      <c r="CB28" s="9"/>
      <c r="CC28" s="9"/>
      <c r="CD28" s="9"/>
      <c r="CE28" s="9"/>
      <c r="CF28" s="26" t="n">
        <v>20</v>
      </c>
      <c r="CG28" s="9"/>
      <c r="CH28" s="9"/>
      <c r="CI28" s="9"/>
      <c r="CJ28" s="9"/>
      <c r="CK28" s="9"/>
      <c r="CL28" s="9"/>
      <c r="CM28" s="9"/>
      <c r="CN28" s="12"/>
      <c r="CO28" s="12"/>
    </row>
    <row r="29" customFormat="false" ht="24.95" hidden="false" customHeight="true" outlineLevel="0" collapsed="false">
      <c r="A29" s="2" t="s">
        <v>88</v>
      </c>
      <c r="B29" s="11" t="s">
        <v>220</v>
      </c>
      <c r="C29" s="18" t="s">
        <v>199</v>
      </c>
      <c r="D29" s="9" t="n">
        <v>16</v>
      </c>
      <c r="E29" s="9" t="n">
        <v>5</v>
      </c>
      <c r="F29" s="9" t="n">
        <v>2</v>
      </c>
      <c r="G29" s="9" t="n">
        <v>4</v>
      </c>
      <c r="H29" s="9"/>
      <c r="I29" s="9"/>
      <c r="J29" s="9"/>
      <c r="K29" s="9"/>
      <c r="L29" s="9"/>
      <c r="M29" s="9"/>
      <c r="N29" s="9"/>
      <c r="O29" s="9"/>
      <c r="P29" s="9"/>
      <c r="Q29" s="9"/>
      <c r="R29" s="9" t="n">
        <v>4</v>
      </c>
      <c r="S29" s="9" t="n">
        <v>4</v>
      </c>
      <c r="T29" s="9" t="n">
        <v>0</v>
      </c>
      <c r="U29" s="9" t="n">
        <v>0</v>
      </c>
      <c r="V29" s="9" t="n">
        <v>0</v>
      </c>
      <c r="W29" s="9" t="n">
        <v>0</v>
      </c>
      <c r="X29" s="9"/>
      <c r="Y29" s="9" t="n">
        <v>17</v>
      </c>
      <c r="Z29" s="9"/>
      <c r="AA29" s="9"/>
      <c r="AB29" s="9"/>
      <c r="AC29" s="9" t="n">
        <v>6</v>
      </c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 t="n">
        <v>2</v>
      </c>
      <c r="AR29" s="9"/>
      <c r="AS29" s="9"/>
      <c r="AT29" s="9"/>
      <c r="AU29" s="9" t="n">
        <v>6</v>
      </c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 t="n">
        <v>22</v>
      </c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12"/>
      <c r="CO29" s="12"/>
    </row>
    <row r="30" customFormat="false" ht="24.95" hidden="false" customHeight="true" outlineLevel="0" collapsed="false">
      <c r="A30" s="2"/>
      <c r="B30" s="25"/>
      <c r="C30" s="1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12"/>
      <c r="CO30" s="12"/>
    </row>
    <row r="31" customFormat="false" ht="24.95" hidden="false" customHeight="true" outlineLevel="0" collapsed="false">
      <c r="A31" s="2" t="s">
        <v>91</v>
      </c>
      <c r="B31" s="11" t="s">
        <v>221</v>
      </c>
      <c r="C31" s="18" t="s">
        <v>218</v>
      </c>
      <c r="D31" s="9" t="n">
        <v>10</v>
      </c>
      <c r="E31" s="9" t="n">
        <v>16</v>
      </c>
      <c r="F31" s="9" t="n">
        <v>7</v>
      </c>
      <c r="G31" s="9" t="n">
        <v>15</v>
      </c>
      <c r="H31" s="9"/>
      <c r="I31" s="9"/>
      <c r="J31" s="9"/>
      <c r="K31" s="9"/>
      <c r="L31" s="9"/>
      <c r="M31" s="9"/>
      <c r="N31" s="9"/>
      <c r="O31" s="9"/>
      <c r="P31" s="9"/>
      <c r="Q31" s="9"/>
      <c r="R31" s="9" t="n">
        <v>0</v>
      </c>
      <c r="S31" s="9" t="n">
        <v>0</v>
      </c>
      <c r="T31" s="26" t="n">
        <v>9</v>
      </c>
      <c r="U31" s="9" t="n">
        <v>17</v>
      </c>
      <c r="V31" s="9" t="n">
        <v>0</v>
      </c>
      <c r="W31" s="9" t="n">
        <v>2</v>
      </c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 t="n">
        <v>2</v>
      </c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 t="n">
        <v>15</v>
      </c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 t="n">
        <v>11</v>
      </c>
      <c r="CE31" s="9"/>
      <c r="CF31" s="26"/>
      <c r="CG31" s="9"/>
      <c r="CH31" s="9"/>
      <c r="CI31" s="9"/>
      <c r="CJ31" s="9"/>
      <c r="CK31" s="9"/>
      <c r="CL31" s="9"/>
      <c r="CM31" s="9"/>
      <c r="CN31" s="12"/>
      <c r="CO31" s="12"/>
    </row>
    <row r="32" customFormat="false" ht="24.95" hidden="false" customHeight="true" outlineLevel="0" collapsed="false">
      <c r="A32" s="2"/>
      <c r="B32" s="18"/>
      <c r="C32" s="1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12"/>
      <c r="CO32" s="12"/>
    </row>
    <row r="33" customFormat="false" ht="24.95" hidden="false" customHeight="true" outlineLevel="0" collapsed="false">
      <c r="A33" s="2"/>
      <c r="B33" s="18"/>
      <c r="C33" s="1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12"/>
      <c r="CO33" s="12"/>
    </row>
    <row r="34" s="5" customFormat="true" ht="24.95" hidden="false" customHeight="true" outlineLevel="0" collapsed="false">
      <c r="A34" s="8"/>
      <c r="B34" s="18" t="s">
        <v>46</v>
      </c>
      <c r="C34" s="18"/>
      <c r="D34" s="9" t="n">
        <f aca="false">SUM(D6:D31)</f>
        <v>299</v>
      </c>
      <c r="E34" s="9" t="n">
        <f aca="false">SUM(E6:E31)</f>
        <v>377</v>
      </c>
      <c r="F34" s="9" t="n">
        <f aca="false">SUM(F6:F31)</f>
        <v>259</v>
      </c>
      <c r="G34" s="9" t="n">
        <f aca="false">SUM(G6:G31)</f>
        <v>128</v>
      </c>
      <c r="H34" s="9" t="n">
        <f aca="false">SUM(H6:H31)</f>
        <v>27</v>
      </c>
      <c r="I34" s="9" t="n">
        <f aca="false">SUM(I6:I31)</f>
        <v>10</v>
      </c>
      <c r="J34" s="9" t="n">
        <f aca="false">SUM(J6:J31)</f>
        <v>5</v>
      </c>
      <c r="K34" s="9" t="n">
        <f aca="false">SUM(K6:K31)</f>
        <v>0</v>
      </c>
      <c r="L34" s="9" t="n">
        <f aca="false">SUM(L6:L31)</f>
        <v>0</v>
      </c>
      <c r="M34" s="9" t="n">
        <f aca="false">SUM(M6:M31)</f>
        <v>0</v>
      </c>
      <c r="N34" s="9" t="n">
        <f aca="false">SUM(N6:N31)</f>
        <v>1</v>
      </c>
      <c r="O34" s="9" t="n">
        <f aca="false">SUM(O6:O31)</f>
        <v>4</v>
      </c>
      <c r="P34" s="9" t="n">
        <f aca="false">SUM(P6:P31)</f>
        <v>1</v>
      </c>
      <c r="Q34" s="9" t="n">
        <f aca="false">SUM(Q6:Q31)</f>
        <v>16</v>
      </c>
      <c r="R34" s="9" t="n">
        <f aca="false">SUM(R6:R31)</f>
        <v>141</v>
      </c>
      <c r="S34" s="9" t="n">
        <f aca="false">SUM(S6:S31)</f>
        <v>190</v>
      </c>
      <c r="T34" s="9" t="n">
        <f aca="false">SUM(T6:T31)</f>
        <v>131</v>
      </c>
      <c r="U34" s="9" t="n">
        <f aca="false">SUM(U6:U31)</f>
        <v>209</v>
      </c>
      <c r="V34" s="9" t="n">
        <f aca="false">SUM(V6:V31)</f>
        <v>55</v>
      </c>
      <c r="W34" s="9" t="n">
        <f aca="false">SUM(W6:W31)</f>
        <v>38</v>
      </c>
      <c r="X34" s="9" t="n">
        <f aca="false">SUM(X6:X31)</f>
        <v>141</v>
      </c>
      <c r="Y34" s="9" t="n">
        <f aca="false">SUM(Y6:Y31)</f>
        <v>85</v>
      </c>
      <c r="Z34" s="9" t="n">
        <f aca="false">SUM(Z6:Z31)</f>
        <v>14</v>
      </c>
      <c r="AA34" s="9" t="n">
        <f aca="false">SUM(AA6:AA31)</f>
        <v>12</v>
      </c>
      <c r="AB34" s="9" t="n">
        <f aca="false">SUM(AB6:AB31)</f>
        <v>130</v>
      </c>
      <c r="AC34" s="9" t="n">
        <f aca="false">SUM(AC6:AC31)</f>
        <v>67</v>
      </c>
      <c r="AD34" s="9" t="n">
        <f aca="false">SUM(AD6:AD31)</f>
        <v>15</v>
      </c>
      <c r="AE34" s="9" t="n">
        <f aca="false">SUM(AE6:AE31)</f>
        <v>34</v>
      </c>
      <c r="AF34" s="9" t="n">
        <f aca="false">SUM(AF6:AF31)</f>
        <v>13</v>
      </c>
      <c r="AG34" s="9" t="n">
        <f aca="false">SUM(AG6:AG31)</f>
        <v>31</v>
      </c>
      <c r="AH34" s="9" t="n">
        <f aca="false">SUM(AH6:AH31)</f>
        <v>8</v>
      </c>
      <c r="AI34" s="9" t="n">
        <f aca="false">SUM(AI6:AI31)</f>
        <v>15</v>
      </c>
      <c r="AJ34" s="9" t="n">
        <f aca="false">SUM(AJ6:AJ31)</f>
        <v>63</v>
      </c>
      <c r="AK34" s="9" t="n">
        <f aca="false">SUM(AK6:AK31)</f>
        <v>56</v>
      </c>
      <c r="AL34" s="9" t="n">
        <f aca="false">SUM(AL6:AL31)</f>
        <v>29</v>
      </c>
      <c r="AM34" s="9" t="n">
        <f aca="false">SUM(AM6:AM31)</f>
        <v>0</v>
      </c>
      <c r="AN34" s="9" t="n">
        <f aca="false">SUM(AN6:AN31)</f>
        <v>1</v>
      </c>
      <c r="AO34" s="9" t="n">
        <f aca="false">SUM(AO6:AO31)</f>
        <v>5</v>
      </c>
      <c r="AP34" s="9" t="n">
        <f aca="false">SUM(AP6:AP31)</f>
        <v>0</v>
      </c>
      <c r="AQ34" s="9" t="n">
        <f aca="false">SUM(AQ6:AQ31)</f>
        <v>34</v>
      </c>
      <c r="AR34" s="9" t="n">
        <f aca="false">SUM(AR6:AR31)</f>
        <v>0</v>
      </c>
      <c r="AS34" s="9" t="n">
        <f aca="false">SUM(AS6:AS31)</f>
        <v>0</v>
      </c>
      <c r="AT34" s="9" t="n">
        <f aca="false">SUM(AT6:AT31)</f>
        <v>0</v>
      </c>
      <c r="AU34" s="9" t="n">
        <f aca="false">SUM(AU6:AU31)</f>
        <v>41</v>
      </c>
      <c r="AV34" s="9" t="n">
        <f aca="false">SUM(AV6:AV31)</f>
        <v>0</v>
      </c>
      <c r="AW34" s="9" t="n">
        <f aca="false">SUM(AW6:AW31)</f>
        <v>23</v>
      </c>
      <c r="AX34" s="9" t="n">
        <f aca="false">SUM(AX6:AX31)</f>
        <v>0</v>
      </c>
      <c r="AY34" s="9" t="n">
        <f aca="false">SUM(AY6:AY31)</f>
        <v>0</v>
      </c>
      <c r="AZ34" s="9" t="n">
        <f aca="false">SUM(AZ6:AZ31)</f>
        <v>0</v>
      </c>
      <c r="BA34" s="9" t="n">
        <f aca="false">SUM(BA6:BA31)</f>
        <v>0</v>
      </c>
      <c r="BB34" s="9" t="n">
        <f aca="false">SUM(BB6:BB31)</f>
        <v>5</v>
      </c>
      <c r="BC34" s="9" t="n">
        <f aca="false">SUM(BC6:BC31)</f>
        <v>0</v>
      </c>
      <c r="BD34" s="9" t="n">
        <f aca="false">SUM(BD6:BD31)</f>
        <v>0</v>
      </c>
      <c r="BE34" s="9" t="n">
        <f aca="false">SUM(BE6:BE31)</f>
        <v>0</v>
      </c>
      <c r="BF34" s="9" t="n">
        <f aca="false">SUM(BF6:BF31)</f>
        <v>0</v>
      </c>
      <c r="BG34" s="9" t="n">
        <f aca="false">SUM(BG6:BG31)</f>
        <v>0</v>
      </c>
      <c r="BH34" s="9" t="n">
        <f aca="false">SUM(BH6:BH31)</f>
        <v>0</v>
      </c>
      <c r="BI34" s="9" t="n">
        <f aca="false">SUM(BI6:BI31)</f>
        <v>0</v>
      </c>
      <c r="BJ34" s="9" t="n">
        <f aca="false">SUM(BJ6:BJ31)</f>
        <v>0</v>
      </c>
      <c r="BK34" s="9" t="n">
        <f aca="false">SUM(BK6:BK31)</f>
        <v>0</v>
      </c>
      <c r="BL34" s="9" t="n">
        <f aca="false">SUM(BL6:BL31)</f>
        <v>27</v>
      </c>
      <c r="BM34" s="9" t="n">
        <f aca="false">SUM(BM6:BM31)</f>
        <v>0</v>
      </c>
      <c r="BN34" s="9" t="n">
        <f aca="false">SUM(BN6:BN31)</f>
        <v>0</v>
      </c>
      <c r="BO34" s="9" t="n">
        <f aca="false">SUM(BO6:BO31)</f>
        <v>0</v>
      </c>
      <c r="BP34" s="9" t="n">
        <f aca="false">SUM(BP6:BP31)</f>
        <v>0</v>
      </c>
      <c r="BQ34" s="9" t="n">
        <f aca="false">SUM(BQ6:BQ31)</f>
        <v>0</v>
      </c>
      <c r="BR34" s="9" t="n">
        <f aca="false">SUM(BR6:BR31)</f>
        <v>0</v>
      </c>
      <c r="BS34" s="9" t="n">
        <f aca="false">SUM(BS6:BS31)</f>
        <v>0</v>
      </c>
      <c r="BT34" s="9" t="n">
        <f aca="false">SUM(BT6:BT31)</f>
        <v>0</v>
      </c>
      <c r="BU34" s="9" t="n">
        <f aca="false">SUM(BU6:BU31)</f>
        <v>0</v>
      </c>
      <c r="BV34" s="9" t="n">
        <f aca="false">SUM(BV6:BV31)</f>
        <v>0</v>
      </c>
      <c r="BW34" s="9" t="n">
        <f aca="false">SUM(BW6:BW31)</f>
        <v>2</v>
      </c>
      <c r="BX34" s="9" t="n">
        <f aca="false">SUM(BX6:BX31)</f>
        <v>22</v>
      </c>
      <c r="BY34" s="9" t="n">
        <f aca="false">SUM(BY6:BY31)</f>
        <v>0</v>
      </c>
      <c r="BZ34" s="9" t="n">
        <f aca="false">SUM(BZ6:BZ31)</f>
        <v>0</v>
      </c>
      <c r="CA34" s="9" t="n">
        <f aca="false">SUM(CA6:CA31)</f>
        <v>0</v>
      </c>
      <c r="CB34" s="9" t="n">
        <f aca="false">SUM(CB6:CB31)</f>
        <v>0</v>
      </c>
      <c r="CC34" s="9" t="n">
        <f aca="false">SUM(CC6:CC31)</f>
        <v>0</v>
      </c>
      <c r="CD34" s="9" t="n">
        <f aca="false">SUM(CD6:CD31)</f>
        <v>11</v>
      </c>
      <c r="CE34" s="9" t="n">
        <f aca="false">SUM(CE6:CE31)</f>
        <v>0</v>
      </c>
      <c r="CF34" s="9" t="n">
        <f aca="false">SUM(CF6:CF31)</f>
        <v>20</v>
      </c>
      <c r="CG34" s="9" t="n">
        <f aca="false">SUM(CG6:CG31)</f>
        <v>0</v>
      </c>
      <c r="CH34" s="9" t="n">
        <f aca="false">SUM(CH6:CH31)</f>
        <v>0</v>
      </c>
      <c r="CI34" s="9" t="n">
        <f aca="false">SUM(CI6:CI31)</f>
        <v>0</v>
      </c>
      <c r="CJ34" s="9" t="n">
        <f aca="false">SUM(CJ6:CJ31)</f>
        <v>0</v>
      </c>
      <c r="CK34" s="9" t="n">
        <f aca="false">SUM(CK6:CK31)</f>
        <v>0</v>
      </c>
      <c r="CL34" s="9"/>
      <c r="CM34" s="9"/>
      <c r="CN34" s="9"/>
      <c r="CO34" s="9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31" activeCellId="0" sqref="N3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3.85"/>
    <col collapsed="false" customWidth="true" hidden="false" outlineLevel="0" max="3" min="3" style="1" width="5.13"/>
    <col collapsed="false" customWidth="true" hidden="false" outlineLevel="0" max="93" min="4" style="1" width="8.7"/>
    <col collapsed="false" customWidth="true" hidden="false" outlineLevel="0" max="95" min="94" style="1" width="9.7"/>
    <col collapsed="false" customWidth="false" hidden="false" outlineLevel="0" max="257" min="96" style="1" width="3.7"/>
  </cols>
  <sheetData>
    <row r="1" s="5" customFormat="true" ht="24.95" hidden="false" customHeight="true" outlineLevel="0" collapsed="false">
      <c r="B1" s="8" t="s">
        <v>0</v>
      </c>
      <c r="C1" s="8"/>
      <c r="D1" s="8" t="s">
        <v>222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</row>
    <row r="2" s="5" customFormat="true" ht="24.95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</row>
    <row r="3" s="5" customFormat="true" ht="24.95" hidden="false" customHeight="true" outlineLevel="0" collapsed="false">
      <c r="A3" s="5" t="s">
        <v>3</v>
      </c>
      <c r="B3" s="8" t="s">
        <v>223</v>
      </c>
      <c r="C3" s="8"/>
      <c r="D3" s="8" t="s">
        <v>6</v>
      </c>
      <c r="E3" s="8"/>
      <c r="F3" s="8" t="s">
        <v>7</v>
      </c>
      <c r="G3" s="8"/>
      <c r="H3" s="8" t="s">
        <v>8</v>
      </c>
      <c r="I3" s="8" t="s">
        <v>2</v>
      </c>
      <c r="J3" s="8" t="s">
        <v>9</v>
      </c>
      <c r="K3" s="8"/>
      <c r="L3" s="8" t="s">
        <v>10</v>
      </c>
      <c r="M3" s="8"/>
      <c r="N3" s="8" t="s">
        <v>11</v>
      </c>
      <c r="O3" s="8"/>
      <c r="P3" s="8" t="s">
        <v>12</v>
      </c>
      <c r="Q3" s="8"/>
      <c r="R3" s="8" t="s">
        <v>13</v>
      </c>
      <c r="S3" s="8"/>
      <c r="T3" s="8" t="s">
        <v>14</v>
      </c>
      <c r="U3" s="8"/>
      <c r="V3" s="8" t="s">
        <v>15</v>
      </c>
      <c r="W3" s="8"/>
      <c r="X3" s="8" t="s">
        <v>16</v>
      </c>
      <c r="Y3" s="8"/>
      <c r="Z3" s="8" t="s">
        <v>17</v>
      </c>
      <c r="AA3" s="8"/>
      <c r="AB3" s="8" t="s">
        <v>18</v>
      </c>
      <c r="AC3" s="8"/>
      <c r="AD3" s="8" t="s">
        <v>19</v>
      </c>
      <c r="AE3" s="8"/>
      <c r="AF3" s="8" t="s">
        <v>20</v>
      </c>
      <c r="AG3" s="8"/>
      <c r="AH3" s="8" t="s">
        <v>21</v>
      </c>
      <c r="AI3" s="8"/>
      <c r="AJ3" s="8" t="s">
        <v>22</v>
      </c>
      <c r="AK3" s="8"/>
      <c r="AL3" s="8" t="s">
        <v>23</v>
      </c>
      <c r="AM3" s="8"/>
      <c r="AN3" s="8" t="s">
        <v>24</v>
      </c>
      <c r="AO3" s="8"/>
      <c r="AP3" s="8" t="s">
        <v>25</v>
      </c>
      <c r="AQ3" s="8"/>
      <c r="AR3" s="8" t="s">
        <v>26</v>
      </c>
      <c r="AS3" s="8"/>
      <c r="AT3" s="8" t="s">
        <v>27</v>
      </c>
      <c r="AU3" s="8"/>
      <c r="AV3" s="8" t="s">
        <v>28</v>
      </c>
      <c r="AW3" s="8"/>
      <c r="AX3" s="8" t="s">
        <v>29</v>
      </c>
      <c r="AY3" s="8"/>
      <c r="AZ3" s="8" t="s">
        <v>30</v>
      </c>
      <c r="BA3" s="8"/>
      <c r="BB3" s="8" t="s">
        <v>169</v>
      </c>
      <c r="BC3" s="8"/>
      <c r="BD3" s="8" t="s">
        <v>32</v>
      </c>
      <c r="BE3" s="8"/>
      <c r="BF3" s="8" t="s">
        <v>33</v>
      </c>
      <c r="BG3" s="8"/>
      <c r="BH3" s="8" t="s">
        <v>34</v>
      </c>
      <c r="BI3" s="8"/>
      <c r="BJ3" s="8"/>
      <c r="BK3" s="8"/>
      <c r="BL3" s="8" t="s">
        <v>35</v>
      </c>
      <c r="BM3" s="8"/>
      <c r="BN3" s="8" t="s">
        <v>36</v>
      </c>
      <c r="BO3" s="8"/>
      <c r="BP3" s="8" t="s">
        <v>37</v>
      </c>
      <c r="BQ3" s="8"/>
      <c r="BR3" s="8" t="s">
        <v>38</v>
      </c>
      <c r="BS3" s="8"/>
      <c r="BT3" s="8"/>
      <c r="BU3" s="8"/>
      <c r="BV3" s="8" t="s">
        <v>39</v>
      </c>
      <c r="BW3" s="8"/>
      <c r="BX3" s="8" t="s">
        <v>40</v>
      </c>
      <c r="BY3" s="8"/>
      <c r="BZ3" s="8"/>
      <c r="CA3" s="8"/>
      <c r="CB3" s="8" t="s">
        <v>41</v>
      </c>
      <c r="CC3" s="8"/>
      <c r="CD3" s="8" t="s">
        <v>42</v>
      </c>
      <c r="CE3" s="8"/>
      <c r="CF3" s="8" t="s">
        <v>43</v>
      </c>
      <c r="CG3" s="8"/>
      <c r="CH3" s="8"/>
      <c r="CI3" s="8"/>
      <c r="CJ3" s="8" t="s">
        <v>44</v>
      </c>
      <c r="CK3" s="8"/>
      <c r="CL3" s="8" t="s">
        <v>45</v>
      </c>
      <c r="CM3" s="8"/>
      <c r="CN3" s="8"/>
      <c r="CO3" s="8"/>
      <c r="CP3" s="8" t="s">
        <v>46</v>
      </c>
      <c r="CQ3" s="8"/>
    </row>
    <row r="4" s="5" customFormat="true" ht="24.95" hidden="false" customHeight="true" outlineLevel="0" collapsed="false">
      <c r="B4" s="8"/>
      <c r="C4" s="8"/>
      <c r="D4" s="8" t="s">
        <v>47</v>
      </c>
      <c r="E4" s="8" t="s">
        <v>48</v>
      </c>
      <c r="F4" s="8" t="s">
        <v>47</v>
      </c>
      <c r="G4" s="8" t="s">
        <v>48</v>
      </c>
      <c r="H4" s="8" t="s">
        <v>47</v>
      </c>
      <c r="I4" s="8" t="s">
        <v>48</v>
      </c>
      <c r="J4" s="8" t="s">
        <v>47</v>
      </c>
      <c r="K4" s="8" t="s">
        <v>48</v>
      </c>
      <c r="L4" s="8" t="s">
        <v>47</v>
      </c>
      <c r="M4" s="8" t="s">
        <v>48</v>
      </c>
      <c r="N4" s="8" t="s">
        <v>47</v>
      </c>
      <c r="O4" s="8" t="s">
        <v>48</v>
      </c>
      <c r="P4" s="8" t="s">
        <v>47</v>
      </c>
      <c r="Q4" s="8" t="s">
        <v>48</v>
      </c>
      <c r="R4" s="8" t="s">
        <v>47</v>
      </c>
      <c r="S4" s="8" t="s">
        <v>48</v>
      </c>
      <c r="T4" s="8" t="s">
        <v>47</v>
      </c>
      <c r="U4" s="8" t="s">
        <v>48</v>
      </c>
      <c r="V4" s="8" t="s">
        <v>47</v>
      </c>
      <c r="W4" s="8" t="s">
        <v>48</v>
      </c>
      <c r="X4" s="8" t="s">
        <v>47</v>
      </c>
      <c r="Y4" s="8" t="s">
        <v>48</v>
      </c>
      <c r="Z4" s="8" t="s">
        <v>47</v>
      </c>
      <c r="AA4" s="8" t="s">
        <v>48</v>
      </c>
      <c r="AB4" s="8" t="s">
        <v>47</v>
      </c>
      <c r="AC4" s="8" t="s">
        <v>48</v>
      </c>
      <c r="AD4" s="8" t="s">
        <v>47</v>
      </c>
      <c r="AE4" s="8" t="s">
        <v>48</v>
      </c>
      <c r="AF4" s="8" t="s">
        <v>47</v>
      </c>
      <c r="AG4" s="8" t="s">
        <v>48</v>
      </c>
      <c r="AH4" s="8" t="s">
        <v>47</v>
      </c>
      <c r="AI4" s="8" t="s">
        <v>48</v>
      </c>
      <c r="AJ4" s="8" t="s">
        <v>47</v>
      </c>
      <c r="AK4" s="8" t="s">
        <v>48</v>
      </c>
      <c r="AL4" s="8" t="s">
        <v>47</v>
      </c>
      <c r="AM4" s="8" t="s">
        <v>48</v>
      </c>
      <c r="AN4" s="8" t="s">
        <v>47</v>
      </c>
      <c r="AO4" s="8" t="s">
        <v>48</v>
      </c>
      <c r="AP4" s="8" t="s">
        <v>47</v>
      </c>
      <c r="AQ4" s="8" t="s">
        <v>48</v>
      </c>
      <c r="AR4" s="8" t="s">
        <v>47</v>
      </c>
      <c r="AS4" s="8" t="s">
        <v>48</v>
      </c>
      <c r="AT4" s="8" t="s">
        <v>47</v>
      </c>
      <c r="AU4" s="8" t="s">
        <v>48</v>
      </c>
      <c r="AV4" s="8" t="s">
        <v>47</v>
      </c>
      <c r="AW4" s="8" t="s">
        <v>48</v>
      </c>
      <c r="AX4" s="8" t="s">
        <v>47</v>
      </c>
      <c r="AY4" s="8" t="s">
        <v>48</v>
      </c>
      <c r="AZ4" s="8" t="s">
        <v>47</v>
      </c>
      <c r="BA4" s="8" t="s">
        <v>48</v>
      </c>
      <c r="BB4" s="8" t="s">
        <v>47</v>
      </c>
      <c r="BC4" s="8" t="s">
        <v>48</v>
      </c>
      <c r="BD4" s="8" t="s">
        <v>47</v>
      </c>
      <c r="BE4" s="8" t="s">
        <v>48</v>
      </c>
      <c r="BF4" s="8" t="s">
        <v>47</v>
      </c>
      <c r="BG4" s="8" t="s">
        <v>48</v>
      </c>
      <c r="BH4" s="8" t="s">
        <v>47</v>
      </c>
      <c r="BI4" s="8" t="s">
        <v>48</v>
      </c>
      <c r="BJ4" s="8" t="s">
        <v>47</v>
      </c>
      <c r="BK4" s="8" t="s">
        <v>48</v>
      </c>
      <c r="BL4" s="8" t="s">
        <v>47</v>
      </c>
      <c r="BM4" s="8" t="s">
        <v>48</v>
      </c>
      <c r="BN4" s="8" t="s">
        <v>47</v>
      </c>
      <c r="BO4" s="8" t="s">
        <v>48</v>
      </c>
      <c r="BP4" s="8" t="s">
        <v>47</v>
      </c>
      <c r="BQ4" s="8" t="s">
        <v>48</v>
      </c>
      <c r="BR4" s="8" t="s">
        <v>47</v>
      </c>
      <c r="BS4" s="8" t="s">
        <v>48</v>
      </c>
      <c r="BT4" s="8" t="s">
        <v>47</v>
      </c>
      <c r="BU4" s="8" t="s">
        <v>48</v>
      </c>
      <c r="BV4" s="8" t="s">
        <v>47</v>
      </c>
      <c r="BW4" s="8" t="s">
        <v>48</v>
      </c>
      <c r="BX4" s="8" t="s">
        <v>224</v>
      </c>
      <c r="BY4" s="8" t="s">
        <v>225</v>
      </c>
      <c r="BZ4" s="8" t="s">
        <v>47</v>
      </c>
      <c r="CA4" s="8" t="s">
        <v>48</v>
      </c>
      <c r="CB4" s="8" t="s">
        <v>47</v>
      </c>
      <c r="CC4" s="8" t="s">
        <v>48</v>
      </c>
      <c r="CD4" s="8" t="s">
        <v>47</v>
      </c>
      <c r="CE4" s="8" t="s">
        <v>48</v>
      </c>
      <c r="CF4" s="8" t="s">
        <v>47</v>
      </c>
      <c r="CG4" s="8" t="s">
        <v>48</v>
      </c>
      <c r="CH4" s="8" t="s">
        <v>47</v>
      </c>
      <c r="CI4" s="8" t="s">
        <v>48</v>
      </c>
      <c r="CJ4" s="8" t="s">
        <v>47</v>
      </c>
      <c r="CK4" s="8" t="s">
        <v>48</v>
      </c>
      <c r="CL4" s="8" t="s">
        <v>47</v>
      </c>
      <c r="CM4" s="8" t="s">
        <v>48</v>
      </c>
      <c r="CN4" s="8"/>
      <c r="CO4" s="8"/>
      <c r="CP4" s="8" t="s">
        <v>47</v>
      </c>
      <c r="CQ4" s="8" t="s">
        <v>48</v>
      </c>
    </row>
    <row r="5" customFormat="false" ht="24.95" hidden="false" customHeight="true" outlineLevel="0" collapsed="false">
      <c r="B5" s="8"/>
      <c r="C5" s="8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</row>
    <row r="6" customFormat="false" ht="24.95" hidden="false" customHeight="true" outlineLevel="0" collapsed="false">
      <c r="A6" s="2"/>
      <c r="B6" s="8" t="s">
        <v>1</v>
      </c>
      <c r="C6" s="8"/>
      <c r="D6" s="9" t="n">
        <f aca="false">Schwerin!D40</f>
        <v>592</v>
      </c>
      <c r="E6" s="9" t="n">
        <f aca="false">Schwerin!E40</f>
        <v>550</v>
      </c>
      <c r="F6" s="9" t="n">
        <f aca="false">Schwerin!F40</f>
        <v>451</v>
      </c>
      <c r="G6" s="9" t="n">
        <f aca="false">Schwerin!G40</f>
        <v>190</v>
      </c>
      <c r="H6" s="9" t="n">
        <f aca="false">Schwerin!H40</f>
        <v>30</v>
      </c>
      <c r="I6" s="9" t="n">
        <f aca="false">Schwerin!I40</f>
        <v>19</v>
      </c>
      <c r="J6" s="9" t="n">
        <f aca="false">Schwerin!J40</f>
        <v>8</v>
      </c>
      <c r="K6" s="9" t="n">
        <f aca="false">Schwerin!K40</f>
        <v>0</v>
      </c>
      <c r="L6" s="9" t="n">
        <f aca="false">Schwerin!L40</f>
        <v>0</v>
      </c>
      <c r="M6" s="9" t="n">
        <f aca="false">Schwerin!M40</f>
        <v>0</v>
      </c>
      <c r="N6" s="9" t="n">
        <f aca="false">Schwerin!N40</f>
        <v>4</v>
      </c>
      <c r="O6" s="9" t="n">
        <f aca="false">Schwerin!O40</f>
        <v>3</v>
      </c>
      <c r="P6" s="9" t="n">
        <f aca="false">Schwerin!P40</f>
        <v>18</v>
      </c>
      <c r="Q6" s="9" t="n">
        <f aca="false">Schwerin!Q40</f>
        <v>8</v>
      </c>
      <c r="R6" s="9" t="n">
        <f aca="false">Schwerin!R40</f>
        <v>385</v>
      </c>
      <c r="S6" s="9" t="n">
        <f aca="false">Schwerin!S40</f>
        <v>499</v>
      </c>
      <c r="T6" s="9" t="n">
        <f aca="false">Schwerin!T40</f>
        <v>90</v>
      </c>
      <c r="U6" s="9" t="n">
        <f aca="false">Schwerin!U40</f>
        <v>210</v>
      </c>
      <c r="V6" s="9" t="n">
        <f aca="false">Schwerin!V40</f>
        <v>86</v>
      </c>
      <c r="W6" s="9" t="n">
        <f aca="false">Schwerin!W40</f>
        <v>66</v>
      </c>
      <c r="X6" s="9" t="n">
        <f aca="false">Schwerin!X40</f>
        <v>293</v>
      </c>
      <c r="Y6" s="9" t="n">
        <f aca="false">Schwerin!Y40</f>
        <v>120</v>
      </c>
      <c r="Z6" s="9" t="n">
        <f aca="false">Schwerin!Z40</f>
        <v>68</v>
      </c>
      <c r="AA6" s="9" t="n">
        <f aca="false">Schwerin!AA40</f>
        <v>50</v>
      </c>
      <c r="AB6" s="9" t="n">
        <f aca="false">Schwerin!AB40</f>
        <v>287</v>
      </c>
      <c r="AC6" s="9" t="n">
        <f aca="false">Schwerin!AC40</f>
        <v>171</v>
      </c>
      <c r="AD6" s="9" t="n">
        <f aca="false">Schwerin!AD40</f>
        <v>0</v>
      </c>
      <c r="AE6" s="9" t="n">
        <f aca="false">Schwerin!AE40</f>
        <v>111</v>
      </c>
      <c r="AF6" s="9" t="n">
        <f aca="false">Schwerin!AF40</f>
        <v>0</v>
      </c>
      <c r="AG6" s="9" t="n">
        <f aca="false">Schwerin!AG40</f>
        <v>82</v>
      </c>
      <c r="AH6" s="9" t="n">
        <f aca="false">Schwerin!AH40</f>
        <v>11</v>
      </c>
      <c r="AI6" s="9" t="n">
        <f aca="false">Schwerin!AI40</f>
        <v>14</v>
      </c>
      <c r="AJ6" s="9" t="n">
        <f aca="false">Schwerin!AJ40</f>
        <v>14</v>
      </c>
      <c r="AK6" s="9" t="n">
        <f aca="false">Schwerin!AK40</f>
        <v>172</v>
      </c>
      <c r="AL6" s="9" t="n">
        <f aca="false">Schwerin!AL40</f>
        <v>8</v>
      </c>
      <c r="AM6" s="9" t="n">
        <f aca="false">Schwerin!AM40</f>
        <v>0</v>
      </c>
      <c r="AN6" s="9" t="n">
        <f aca="false">Schwerin!AN40</f>
        <v>10</v>
      </c>
      <c r="AO6" s="9" t="n">
        <f aca="false">Schwerin!AO40</f>
        <v>29</v>
      </c>
      <c r="AP6" s="9" t="n">
        <f aca="false">Schwerin!AP40</f>
        <v>0</v>
      </c>
      <c r="AQ6" s="9" t="n">
        <f aca="false">Schwerin!AQ40</f>
        <v>69</v>
      </c>
      <c r="AR6" s="9" t="n">
        <f aca="false">Schwerin!AR40</f>
        <v>0</v>
      </c>
      <c r="AS6" s="9" t="n">
        <f aca="false">Schwerin!AS40</f>
        <v>1</v>
      </c>
      <c r="AT6" s="9" t="n">
        <f aca="false">Schwerin!AT40</f>
        <v>0</v>
      </c>
      <c r="AU6" s="9" t="n">
        <f aca="false">Schwerin!AU40</f>
        <v>57</v>
      </c>
      <c r="AV6" s="9" t="n">
        <f aca="false">Schwerin!AV40</f>
        <v>0</v>
      </c>
      <c r="AW6" s="9" t="n">
        <f aca="false">Schwerin!AW40</f>
        <v>35</v>
      </c>
      <c r="AX6" s="9" t="n">
        <f aca="false">Schwerin!AX40</f>
        <v>0</v>
      </c>
      <c r="AY6" s="9" t="n">
        <f aca="false">Schwerin!AY40</f>
        <v>0</v>
      </c>
      <c r="AZ6" s="9" t="n">
        <f aca="false">Schwerin!AZ40</f>
        <v>2</v>
      </c>
      <c r="BA6" s="9" t="n">
        <f aca="false">Schwerin!BA40</f>
        <v>0</v>
      </c>
      <c r="BB6" s="9" t="n">
        <f aca="false">Schwerin!BB40</f>
        <v>0</v>
      </c>
      <c r="BC6" s="9" t="n">
        <f aca="false">Schwerin!BC40</f>
        <v>0</v>
      </c>
      <c r="BD6" s="9" t="n">
        <f aca="false">Schwerin!BD40</f>
        <v>10</v>
      </c>
      <c r="BE6" s="9" t="n">
        <f aca="false">Schwerin!BE40</f>
        <v>0</v>
      </c>
      <c r="BF6" s="9" t="n">
        <f aca="false">Schwerin!BF40</f>
        <v>10</v>
      </c>
      <c r="BG6" s="9" t="n">
        <f aca="false">Schwerin!BG40</f>
        <v>0</v>
      </c>
      <c r="BH6" s="9" t="n">
        <f aca="false">Schwerin!BH40</f>
        <v>0</v>
      </c>
      <c r="BI6" s="9" t="n">
        <f aca="false">Schwerin!BI40</f>
        <v>0</v>
      </c>
      <c r="BJ6" s="9" t="n">
        <f aca="false">Schwerin!BJ40</f>
        <v>0</v>
      </c>
      <c r="BK6" s="9" t="n">
        <f aca="false">Schwerin!BK40</f>
        <v>0</v>
      </c>
      <c r="BL6" s="9" t="n">
        <f aca="false">Schwerin!BL40</f>
        <v>55</v>
      </c>
      <c r="BM6" s="9" t="n">
        <f aca="false">Schwerin!BM40</f>
        <v>0</v>
      </c>
      <c r="BN6" s="9" t="n">
        <f aca="false">Schwerin!BN40</f>
        <v>0</v>
      </c>
      <c r="BO6" s="9" t="n">
        <f aca="false">Schwerin!BO40</f>
        <v>6</v>
      </c>
      <c r="BP6" s="9" t="n">
        <f aca="false">Schwerin!BP40</f>
        <v>0</v>
      </c>
      <c r="BQ6" s="9" t="n">
        <f aca="false">Schwerin!BQ40</f>
        <v>3</v>
      </c>
      <c r="BR6" s="9" t="n">
        <f aca="false">Schwerin!BR40</f>
        <v>17</v>
      </c>
      <c r="BS6" s="9" t="n">
        <f aca="false">Schwerin!BS40</f>
        <v>0</v>
      </c>
      <c r="BT6" s="9" t="n">
        <f aca="false">Schwerin!BT40</f>
        <v>0</v>
      </c>
      <c r="BU6" s="9" t="n">
        <f aca="false">Schwerin!BU40</f>
        <v>0</v>
      </c>
      <c r="BV6" s="9" t="n">
        <f aca="false">Schwerin!BV40</f>
        <v>0</v>
      </c>
      <c r="BW6" s="9" t="n">
        <f aca="false">Schwerin!BW40</f>
        <v>0</v>
      </c>
      <c r="BX6" s="9" t="n">
        <f aca="false">Schwerin!BX40</f>
        <v>22</v>
      </c>
      <c r="BY6" s="9" t="n">
        <f aca="false">Schwerin!BY40</f>
        <v>6</v>
      </c>
      <c r="BZ6" s="9" t="n">
        <f aca="false">Schwerin!BZ40</f>
        <v>0</v>
      </c>
      <c r="CA6" s="9" t="n">
        <f aca="false">Schwerin!CA40</f>
        <v>0</v>
      </c>
      <c r="CB6" s="9" t="n">
        <f aca="false">Schwerin!CB40</f>
        <v>21</v>
      </c>
      <c r="CC6" s="9" t="n">
        <f aca="false">Schwerin!CC40</f>
        <v>0</v>
      </c>
      <c r="CD6" s="9" t="n">
        <f aca="false">Schwerin!CD40</f>
        <v>11</v>
      </c>
      <c r="CE6" s="9" t="n">
        <f aca="false">Schwerin!CE40</f>
        <v>0</v>
      </c>
      <c r="CF6" s="9" t="n">
        <f aca="false">Schwerin!CF40</f>
        <v>0</v>
      </c>
      <c r="CG6" s="9" t="n">
        <f aca="false">Schwerin!CG40</f>
        <v>0</v>
      </c>
      <c r="CH6" s="9" t="n">
        <f aca="false">Schwerin!CH40</f>
        <v>0</v>
      </c>
      <c r="CI6" s="9" t="n">
        <f aca="false">Schwerin!CI40</f>
        <v>0</v>
      </c>
      <c r="CJ6" s="9" t="n">
        <f aca="false">Schwerin!CJ40</f>
        <v>0</v>
      </c>
      <c r="CK6" s="9" t="n">
        <f aca="false">Schwerin!CK40</f>
        <v>0</v>
      </c>
      <c r="CL6" s="9" t="n">
        <f aca="false">Schwerin!CL40</f>
        <v>0</v>
      </c>
      <c r="CM6" s="9" t="n">
        <f aca="false">Schwerin!CK40</f>
        <v>0</v>
      </c>
      <c r="CN6" s="2"/>
      <c r="CO6" s="2"/>
      <c r="CP6" s="9" t="n">
        <f aca="false">D6+F6+H6+J6+L6+N6+P6+R6+T6+V6+X6+Z6+AB6+AD6+AF6+AH6+AJ6+AL6+AN6+AP6+AR6+AT6+AV6+AX6+AZ6+BB6+BD6+BF6+BH6+BJ6+BL6+BN6+BP6+BR6+BT6+BV6+BX6+BZ6+CB6+CD6+CF6+CH6+CJ6+CL6</f>
        <v>2503</v>
      </c>
      <c r="CQ6" s="9" t="n">
        <f aca="false">E6+G6+I6+K6+M6+O6+Q6+S6+U6+W6+Y6+AA6+AC6+AE6+AG6+AI6+AK6+AM6+AO6+AQ6+AS6+AU6+AW6+AY6+BA6+BC6+BE6+BG6+BI6+BK6+BM6+BO6+BQ6+BS6+BU6+BW6+BY6+CA6+CC6+CE6+CG6+CI6+CK6+CM6</f>
        <v>2471</v>
      </c>
    </row>
    <row r="7" customFormat="false" ht="24.95" hidden="false" customHeight="true" outlineLevel="0" collapsed="false">
      <c r="A7" s="2"/>
      <c r="B7" s="8" t="s">
        <v>128</v>
      </c>
      <c r="C7" s="8"/>
      <c r="D7" s="9" t="n">
        <f aca="false">Greifswald!D31</f>
        <v>503</v>
      </c>
      <c r="E7" s="9" t="n">
        <f aca="false">Greifswald!E31</f>
        <v>441</v>
      </c>
      <c r="F7" s="9" t="n">
        <f aca="false">Greifswald!F31</f>
        <v>382</v>
      </c>
      <c r="G7" s="9" t="n">
        <f aca="false">Greifswald!G31</f>
        <v>169</v>
      </c>
      <c r="H7" s="9" t="n">
        <f aca="false">Greifswald!H31</f>
        <v>16</v>
      </c>
      <c r="I7" s="9" t="n">
        <f aca="false">Greifswald!I31</f>
        <v>9</v>
      </c>
      <c r="J7" s="9" t="n">
        <f aca="false">Greifswald!J31</f>
        <v>5</v>
      </c>
      <c r="K7" s="9" t="n">
        <f aca="false">Greifswald!K31</f>
        <v>1</v>
      </c>
      <c r="L7" s="9" t="n">
        <f aca="false">Greifswald!L31</f>
        <v>8</v>
      </c>
      <c r="M7" s="9" t="n">
        <f aca="false">Greifswald!M31</f>
        <v>0</v>
      </c>
      <c r="N7" s="9" t="n">
        <f aca="false">Greifswald!N31</f>
        <v>7</v>
      </c>
      <c r="O7" s="9" t="n">
        <f aca="false">Greifswald!O31</f>
        <v>7</v>
      </c>
      <c r="P7" s="9" t="n">
        <f aca="false">Greifswald!P31</f>
        <v>6</v>
      </c>
      <c r="Q7" s="9" t="n">
        <f aca="false">Greifswald!Q31</f>
        <v>7</v>
      </c>
      <c r="R7" s="9" t="n">
        <f aca="false">Greifswald!R31</f>
        <v>189</v>
      </c>
      <c r="S7" s="9" t="n">
        <f aca="false">Greifswald!S31</f>
        <v>396</v>
      </c>
      <c r="T7" s="9" t="n">
        <f aca="false">Greifswald!T31</f>
        <v>92</v>
      </c>
      <c r="U7" s="9" t="n">
        <f aca="false">Greifswald!U31</f>
        <v>272</v>
      </c>
      <c r="V7" s="9" t="n">
        <f aca="false">Greifswald!V31</f>
        <v>55</v>
      </c>
      <c r="W7" s="9" t="n">
        <f aca="false">Greifswald!W31</f>
        <v>36</v>
      </c>
      <c r="X7" s="9" t="n">
        <f aca="false">Greifswald!X31</f>
        <v>190</v>
      </c>
      <c r="Y7" s="9" t="n">
        <f aca="false">Greifswald!Y31</f>
        <v>95</v>
      </c>
      <c r="Z7" s="9" t="n">
        <f aca="false">Greifswald!Z31</f>
        <v>32</v>
      </c>
      <c r="AA7" s="9" t="n">
        <f aca="false">Greifswald!AA31</f>
        <v>36</v>
      </c>
      <c r="AB7" s="9" t="n">
        <f aca="false">Greifswald!AB31</f>
        <v>216</v>
      </c>
      <c r="AC7" s="9" t="n">
        <f aca="false">Greifswald!AC31</f>
        <v>135</v>
      </c>
      <c r="AD7" s="9" t="n">
        <f aca="false">Greifswald!AD31</f>
        <v>6</v>
      </c>
      <c r="AE7" s="9" t="n">
        <f aca="false">Greifswald!AE31</f>
        <v>42</v>
      </c>
      <c r="AF7" s="9" t="n">
        <f aca="false">Greifswald!AF31</f>
        <v>5</v>
      </c>
      <c r="AG7" s="9" t="n">
        <f aca="false">Greifswald!AG31</f>
        <v>55</v>
      </c>
      <c r="AH7" s="9" t="n">
        <f aca="false">Greifswald!AH31</f>
        <v>0</v>
      </c>
      <c r="AI7" s="9" t="n">
        <f aca="false">Greifswald!AI31</f>
        <v>11</v>
      </c>
      <c r="AJ7" s="9" t="n">
        <f aca="false">Greifswald!AJ31</f>
        <v>63</v>
      </c>
      <c r="AK7" s="9" t="n">
        <f aca="false">Greifswald!AK31</f>
        <v>58</v>
      </c>
      <c r="AL7" s="9" t="n">
        <f aca="false">Greifswald!AL31</f>
        <v>0</v>
      </c>
      <c r="AM7" s="9" t="n">
        <f aca="false">Greifswald!AM31</f>
        <v>0</v>
      </c>
      <c r="AN7" s="9" t="n">
        <f aca="false">Greifswald!AN31</f>
        <v>10</v>
      </c>
      <c r="AO7" s="9" t="n">
        <f aca="false">Greifswald!AO31</f>
        <v>11</v>
      </c>
      <c r="AP7" s="9" t="n">
        <f aca="false">Greifswald!AP31</f>
        <v>0</v>
      </c>
      <c r="AQ7" s="9" t="n">
        <f aca="false">Greifswald!AQ31</f>
        <v>38</v>
      </c>
      <c r="AR7" s="9" t="n">
        <f aca="false">Greifswald!AR31</f>
        <v>0</v>
      </c>
      <c r="AS7" s="9" t="n">
        <f aca="false">Greifswald!AS31</f>
        <v>13</v>
      </c>
      <c r="AT7" s="9" t="n">
        <f aca="false">Greifswald!AT31</f>
        <v>0</v>
      </c>
      <c r="AU7" s="9" t="n">
        <f aca="false">Greifswald!AU31</f>
        <v>37</v>
      </c>
      <c r="AV7" s="9" t="n">
        <f aca="false">Greifswald!AV31</f>
        <v>0</v>
      </c>
      <c r="AW7" s="9" t="n">
        <f aca="false">Greifswald!AW31</f>
        <v>3</v>
      </c>
      <c r="AX7" s="9" t="n">
        <f aca="false">Greifswald!AX31</f>
        <v>3</v>
      </c>
      <c r="AY7" s="9" t="n">
        <f aca="false">Greifswald!AY31</f>
        <v>0</v>
      </c>
      <c r="AZ7" s="9" t="n">
        <f aca="false">Greifswald!AZ31</f>
        <v>0</v>
      </c>
      <c r="BA7" s="9" t="n">
        <f aca="false">Greifswald!BA31</f>
        <v>0</v>
      </c>
      <c r="BB7" s="9" t="n">
        <f aca="false">Greifswald!BB31</f>
        <v>10</v>
      </c>
      <c r="BC7" s="9" t="n">
        <f aca="false">Greifswald!BC31</f>
        <v>0</v>
      </c>
      <c r="BD7" s="9" t="n">
        <f aca="false">Greifswald!BD31</f>
        <v>0</v>
      </c>
      <c r="BE7" s="9" t="n">
        <f aca="false">Greifswald!BE31</f>
        <v>0</v>
      </c>
      <c r="BF7" s="9" t="n">
        <f aca="false">Greifswald!BF31</f>
        <v>0</v>
      </c>
      <c r="BG7" s="9" t="n">
        <f aca="false">Greifswald!BG31</f>
        <v>0</v>
      </c>
      <c r="BH7" s="9" t="n">
        <f aca="false">Greifswald!BH31</f>
        <v>12</v>
      </c>
      <c r="BI7" s="9" t="n">
        <f aca="false">Greifswald!BI31</f>
        <v>0</v>
      </c>
      <c r="BJ7" s="9" t="n">
        <f aca="false">Greifswald!BJ31</f>
        <v>0</v>
      </c>
      <c r="BK7" s="9" t="n">
        <f aca="false">Greifswald!BK31</f>
        <v>0</v>
      </c>
      <c r="BL7" s="9" t="n">
        <f aca="false">Greifswald!BL31</f>
        <v>69</v>
      </c>
      <c r="BM7" s="9" t="n">
        <f aca="false">Greifswald!BM31</f>
        <v>0</v>
      </c>
      <c r="BN7" s="9" t="n">
        <f aca="false">Greifswald!BN31</f>
        <v>0</v>
      </c>
      <c r="BO7" s="9" t="n">
        <f aca="false">Greifswald!BO31</f>
        <v>1</v>
      </c>
      <c r="BP7" s="9" t="n">
        <f aca="false">Greifswald!BP31</f>
        <v>0</v>
      </c>
      <c r="BQ7" s="9" t="n">
        <f aca="false">Greifswald!BQ31</f>
        <v>8</v>
      </c>
      <c r="BR7" s="9" t="n">
        <f aca="false">Greifswald!BR31</f>
        <v>7</v>
      </c>
      <c r="BS7" s="9" t="n">
        <f aca="false">Greifswald!BS31</f>
        <v>0</v>
      </c>
      <c r="BT7" s="9" t="n">
        <f aca="false">Greifswald!BT31</f>
        <v>0</v>
      </c>
      <c r="BU7" s="9" t="n">
        <f aca="false">Greifswald!BU31</f>
        <v>0</v>
      </c>
      <c r="BV7" s="9" t="n">
        <f aca="false">Greifswald!BV31</f>
        <v>0</v>
      </c>
      <c r="BW7" s="9" t="n">
        <f aca="false">Greifswald!BW31</f>
        <v>1</v>
      </c>
      <c r="BX7" s="9" t="n">
        <f aca="false">Greifswald!BX31</f>
        <v>21</v>
      </c>
      <c r="BY7" s="9" t="n">
        <f aca="false">Greifswald!BY31</f>
        <v>0</v>
      </c>
      <c r="BZ7" s="9" t="n">
        <f aca="false">Greifswald!BZ31</f>
        <v>0</v>
      </c>
      <c r="CA7" s="9" t="n">
        <f aca="false">Greifswald!CA31</f>
        <v>0</v>
      </c>
      <c r="CB7" s="9" t="n">
        <f aca="false">Greifswald!CB31</f>
        <v>16</v>
      </c>
      <c r="CC7" s="9" t="n">
        <f aca="false">Greifswald!CC31</f>
        <v>0</v>
      </c>
      <c r="CD7" s="9" t="n">
        <f aca="false">Greifswald!CD31</f>
        <v>0</v>
      </c>
      <c r="CE7" s="9" t="n">
        <f aca="false">Greifswald!CE31</f>
        <v>0</v>
      </c>
      <c r="CF7" s="9" t="n">
        <f aca="false">Greifswald!CF31</f>
        <v>0</v>
      </c>
      <c r="CG7" s="9" t="n">
        <f aca="false">Greifswald!CG31</f>
        <v>0</v>
      </c>
      <c r="CH7" s="9" t="n">
        <f aca="false">Greifswald!CH31</f>
        <v>0</v>
      </c>
      <c r="CI7" s="9" t="n">
        <f aca="false">Greifswald!CI31</f>
        <v>0</v>
      </c>
      <c r="CJ7" s="9" t="n">
        <f aca="false">Greifswald!CJ31</f>
        <v>0</v>
      </c>
      <c r="CK7" s="9" t="n">
        <f aca="false">Greifswald!CK31</f>
        <v>0</v>
      </c>
      <c r="CL7" s="9" t="n">
        <f aca="false">Greifswald!CL31</f>
        <v>0</v>
      </c>
      <c r="CM7" s="9" t="n">
        <f aca="false">Greifswald!CK31</f>
        <v>0</v>
      </c>
      <c r="CN7" s="2"/>
      <c r="CO7" s="2"/>
      <c r="CP7" s="9" t="n">
        <f aca="false">D7+F7+H7+J7+L7+N7+P7+R7+T7+V7+X7+Z7+AB7+AD7+AF7+AH7+AJ7+AL7+AN7+AP7+AR7+AT7+AV7+AX7+AZ7+BB7+BD7+BF7+BH7+BJ7+BL7+BN7+BP7+BR7+BT7+BV7+BX7+BZ7+CB7+CD7+CF7+CH7+CJ7+CL7</f>
        <v>1923</v>
      </c>
      <c r="CQ7" s="9" t="n">
        <f aca="false">E7+G7+I7+K7+M7+O7+Q7+S7+U7+W7+Y7+AA7+AC7+AE7+AG7+AI7+AK7+AM7+AO7+AQ7+AS7+AU7+AW7+AY7+BA7+BC7+BE7+BG7+BI7+BK7+BM7+BO7+BQ7+BS7+BU7+BW7+BY7+CA7+CC7+CE7+CG7+CI7+CK7+CM7</f>
        <v>1882</v>
      </c>
    </row>
    <row r="8" customFormat="false" ht="24.95" hidden="false" customHeight="true" outlineLevel="0" collapsed="false">
      <c r="A8" s="2"/>
      <c r="B8" s="8" t="s">
        <v>167</v>
      </c>
      <c r="C8" s="8"/>
      <c r="D8" s="9" t="n">
        <f aca="false">Rostock!D35</f>
        <v>542</v>
      </c>
      <c r="E8" s="9" t="n">
        <f aca="false">Rostock!E35</f>
        <v>536</v>
      </c>
      <c r="F8" s="9" t="n">
        <f aca="false">Rostock!F35</f>
        <v>480</v>
      </c>
      <c r="G8" s="9" t="n">
        <f aca="false">Rostock!G35</f>
        <v>192</v>
      </c>
      <c r="H8" s="9" t="n">
        <f aca="false">Rostock!H35</f>
        <v>24</v>
      </c>
      <c r="I8" s="9" t="n">
        <f aca="false">Rostock!I35</f>
        <v>9</v>
      </c>
      <c r="J8" s="9" t="n">
        <f aca="false">Rostock!J35</f>
        <v>8</v>
      </c>
      <c r="K8" s="9" t="n">
        <f aca="false">Rostock!K35</f>
        <v>0</v>
      </c>
      <c r="L8" s="9" t="n">
        <f aca="false">Rostock!L35</f>
        <v>1</v>
      </c>
      <c r="M8" s="9" t="n">
        <f aca="false">Rostock!M35</f>
        <v>5</v>
      </c>
      <c r="N8" s="9" t="n">
        <f aca="false">Rostock!N35</f>
        <v>6</v>
      </c>
      <c r="O8" s="9" t="n">
        <f aca="false">Rostock!O35</f>
        <v>7</v>
      </c>
      <c r="P8" s="9" t="n">
        <f aca="false">Rostock!P35</f>
        <v>15</v>
      </c>
      <c r="Q8" s="9" t="n">
        <f aca="false">Rostock!Q35</f>
        <v>7</v>
      </c>
      <c r="R8" s="9" t="n">
        <f aca="false">Rostock!R35</f>
        <v>225</v>
      </c>
      <c r="S8" s="9" t="n">
        <f aca="false">Rostock!S35</f>
        <v>422</v>
      </c>
      <c r="T8" s="9" t="n">
        <f aca="false">Rostock!T35</f>
        <v>145</v>
      </c>
      <c r="U8" s="9" t="n">
        <f aca="false">Rostock!U35</f>
        <v>280</v>
      </c>
      <c r="V8" s="9" t="n">
        <f aca="false">Rostock!V35</f>
        <v>89</v>
      </c>
      <c r="W8" s="9" t="n">
        <f aca="false">Rostock!W35</f>
        <v>58</v>
      </c>
      <c r="X8" s="9" t="n">
        <f aca="false">Rostock!X35</f>
        <v>157</v>
      </c>
      <c r="Y8" s="9" t="n">
        <f aca="false">Rostock!Y35</f>
        <v>88</v>
      </c>
      <c r="Z8" s="9" t="n">
        <f aca="false">Rostock!Z35</f>
        <v>28</v>
      </c>
      <c r="AA8" s="9" t="n">
        <f aca="false">Rostock!AA35</f>
        <v>23</v>
      </c>
      <c r="AB8" s="9" t="n">
        <f aca="false">Rostock!AB35</f>
        <v>242</v>
      </c>
      <c r="AC8" s="9" t="n">
        <f aca="false">Rostock!AC35</f>
        <v>159</v>
      </c>
      <c r="AD8" s="9" t="n">
        <f aca="false">Rostock!AD35</f>
        <v>3</v>
      </c>
      <c r="AE8" s="9" t="n">
        <f aca="false">Rostock!AE35</f>
        <v>57</v>
      </c>
      <c r="AF8" s="9" t="n">
        <f aca="false">Rostock!AF35</f>
        <v>6</v>
      </c>
      <c r="AG8" s="9" t="n">
        <f aca="false">Rostock!AG35</f>
        <v>68</v>
      </c>
      <c r="AH8" s="9" t="n">
        <f aca="false">Rostock!AH35</f>
        <v>16</v>
      </c>
      <c r="AI8" s="9" t="n">
        <f aca="false">Rostock!AI35</f>
        <v>11</v>
      </c>
      <c r="AJ8" s="9" t="n">
        <f aca="false">Rostock!AJ35</f>
        <v>37</v>
      </c>
      <c r="AK8" s="9" t="n">
        <f aca="false">Rostock!AK35</f>
        <v>74</v>
      </c>
      <c r="AL8" s="9" t="n">
        <f aca="false">Rostock!AL35</f>
        <v>18</v>
      </c>
      <c r="AM8" s="9" t="n">
        <f aca="false">Rostock!AM35</f>
        <v>0</v>
      </c>
      <c r="AN8" s="9" t="n">
        <f aca="false">Rostock!AN35</f>
        <v>11</v>
      </c>
      <c r="AO8" s="9" t="n">
        <f aca="false">Rostock!AO35</f>
        <v>15</v>
      </c>
      <c r="AP8" s="9" t="n">
        <f aca="false">Rostock!AP35</f>
        <v>0</v>
      </c>
      <c r="AQ8" s="9" t="n">
        <f aca="false">Rostock!AQ35</f>
        <v>57</v>
      </c>
      <c r="AR8" s="9" t="n">
        <f aca="false">Rostock!AR35</f>
        <v>0</v>
      </c>
      <c r="AS8" s="9" t="n">
        <f aca="false">Rostock!AS35</f>
        <v>2</v>
      </c>
      <c r="AT8" s="9" t="n">
        <f aca="false">Rostock!AT35</f>
        <v>0</v>
      </c>
      <c r="AU8" s="9" t="n">
        <f aca="false">Rostock!AU35</f>
        <v>49</v>
      </c>
      <c r="AV8" s="9" t="n">
        <f aca="false">Rostock!AV35</f>
        <v>25</v>
      </c>
      <c r="AW8" s="9" t="n">
        <f aca="false">Rostock!AW35</f>
        <v>45</v>
      </c>
      <c r="AX8" s="9" t="n">
        <f aca="false">Rostock!AX35</f>
        <v>0</v>
      </c>
      <c r="AY8" s="9" t="n">
        <f aca="false">Rostock!AY35</f>
        <v>0</v>
      </c>
      <c r="AZ8" s="9" t="n">
        <f aca="false">Rostock!AZ35</f>
        <v>0</v>
      </c>
      <c r="BA8" s="9" t="n">
        <f aca="false">Rostock!BA35</f>
        <v>0</v>
      </c>
      <c r="BB8" s="9" t="n">
        <f aca="false">Rostock!BB35</f>
        <v>13</v>
      </c>
      <c r="BC8" s="9" t="n">
        <f aca="false">Rostock!BC35</f>
        <v>0</v>
      </c>
      <c r="BD8" s="9" t="n">
        <f aca="false">Rostock!BD35</f>
        <v>8</v>
      </c>
      <c r="BE8" s="9" t="n">
        <f aca="false">Rostock!BE35</f>
        <v>0</v>
      </c>
      <c r="BF8" s="9" t="n">
        <f aca="false">Rostock!BF35</f>
        <v>9</v>
      </c>
      <c r="BG8" s="9" t="n">
        <f aca="false">Rostock!BG35</f>
        <v>0</v>
      </c>
      <c r="BH8" s="9" t="n">
        <f aca="false">Rostock!BH35</f>
        <v>8</v>
      </c>
      <c r="BI8" s="9" t="n">
        <f aca="false">Rostock!BI35</f>
        <v>0</v>
      </c>
      <c r="BJ8" s="9" t="n">
        <f aca="false">Rostock!BJ35</f>
        <v>0</v>
      </c>
      <c r="BK8" s="9" t="n">
        <f aca="false">Rostock!BK35</f>
        <v>0</v>
      </c>
      <c r="BL8" s="9" t="n">
        <f aca="false">Rostock!BL35</f>
        <v>45</v>
      </c>
      <c r="BM8" s="9" t="n">
        <f aca="false">Rostock!BM35</f>
        <v>0</v>
      </c>
      <c r="BN8" s="9" t="n">
        <f aca="false">Rostock!BN35</f>
        <v>0</v>
      </c>
      <c r="BO8" s="9" t="n">
        <f aca="false">Rostock!BO35</f>
        <v>7</v>
      </c>
      <c r="BP8" s="9" t="n">
        <f aca="false">Rostock!BP35</f>
        <v>7</v>
      </c>
      <c r="BQ8" s="9" t="n">
        <f aca="false">Rostock!BQ35</f>
        <v>6</v>
      </c>
      <c r="BR8" s="9" t="n">
        <f aca="false">Rostock!BR35</f>
        <v>28</v>
      </c>
      <c r="BS8" s="9" t="n">
        <f aca="false">Rostock!BS35</f>
        <v>0</v>
      </c>
      <c r="BT8" s="9" t="n">
        <f aca="false">Rostock!BT35</f>
        <v>0</v>
      </c>
      <c r="BU8" s="9" t="n">
        <f aca="false">Rostock!BU35</f>
        <v>0</v>
      </c>
      <c r="BV8" s="9" t="n">
        <f aca="false">Rostock!BV35</f>
        <v>0</v>
      </c>
      <c r="BW8" s="9" t="n">
        <f aca="false">Rostock!BW35</f>
        <v>0</v>
      </c>
      <c r="BX8" s="9" t="n">
        <f aca="false">Rostock!BX35</f>
        <v>15</v>
      </c>
      <c r="BY8" s="9" t="n">
        <f aca="false">Rostock!BY35</f>
        <v>5</v>
      </c>
      <c r="BZ8" s="9" t="n">
        <f aca="false">Rostock!BZ35</f>
        <v>0</v>
      </c>
      <c r="CA8" s="9" t="n">
        <f aca="false">Rostock!CA35</f>
        <v>0</v>
      </c>
      <c r="CB8" s="9" t="n">
        <f aca="false">Rostock!CB35</f>
        <v>18</v>
      </c>
      <c r="CC8" s="9" t="n">
        <f aca="false">Rostock!CC35</f>
        <v>0</v>
      </c>
      <c r="CD8" s="9" t="n">
        <f aca="false">Rostock!CD35</f>
        <v>0</v>
      </c>
      <c r="CE8" s="9" t="n">
        <f aca="false">Rostock!CE35</f>
        <v>0</v>
      </c>
      <c r="CF8" s="9" t="n">
        <f aca="false">Rostock!CF35</f>
        <v>0</v>
      </c>
      <c r="CG8" s="9" t="n">
        <f aca="false">Rostock!CG35</f>
        <v>0</v>
      </c>
      <c r="CH8" s="9" t="n">
        <f aca="false">Rostock!CH35</f>
        <v>0</v>
      </c>
      <c r="CI8" s="9" t="n">
        <f aca="false">Rostock!CI35</f>
        <v>0</v>
      </c>
      <c r="CJ8" s="9" t="n">
        <f aca="false">Rostock!CJ35</f>
        <v>16</v>
      </c>
      <c r="CK8" s="9" t="n">
        <f aca="false">Rostock!CK35</f>
        <v>0</v>
      </c>
      <c r="CL8" s="9" t="n">
        <f aca="false">Rostock!CL35</f>
        <v>13</v>
      </c>
      <c r="CM8" s="9" t="n">
        <f aca="false">Rostock!CK35</f>
        <v>0</v>
      </c>
      <c r="CN8" s="2"/>
      <c r="CO8" s="2"/>
      <c r="CP8" s="9" t="n">
        <f aca="false">D8+F8+H8+J8+L8+N8+P8+R8+T8+V8+X8+Z8+AB8+AD8+AF8+AH8+AJ8+AL8+AN8+AP8+AR8+AT8+AV8+AX8+AZ8+BB8+BD8+BF8+BH8+BJ8+BL8+BN8+BP8+BR8+BT8+BV8+BX8+BZ8+CB8+CD8+CF8+CH8+CJ8+CL8</f>
        <v>2258</v>
      </c>
      <c r="CQ8" s="9" t="n">
        <f aca="false">E8+G8+I8+K8+M8+O8+Q8+S8+U8+W8+Y8+AA8+AC8+AE8+AG8+AI8+AK8+AM8+AO8+AQ8+AS8+AU8+AW8+AY8+BA8+BC8+BE8+BG8+BI8+BK8+BM8+BO8+BQ8+BS8+BU8+BW8+BY8+CA8+CC8+CE8+CG8+CI8+CK8+CM8</f>
        <v>2182</v>
      </c>
    </row>
    <row r="9" customFormat="false" ht="24.95" hidden="false" customHeight="true" outlineLevel="0" collapsed="false">
      <c r="A9" s="2"/>
      <c r="B9" s="8" t="s">
        <v>197</v>
      </c>
      <c r="C9" s="8"/>
      <c r="D9" s="9" t="n">
        <f aca="false">Neubrandenburg!D34</f>
        <v>299</v>
      </c>
      <c r="E9" s="9" t="n">
        <f aca="false">Neubrandenburg!E34</f>
        <v>377</v>
      </c>
      <c r="F9" s="9" t="n">
        <f aca="false">Neubrandenburg!F34</f>
        <v>259</v>
      </c>
      <c r="G9" s="9" t="n">
        <f aca="false">Neubrandenburg!G34</f>
        <v>128</v>
      </c>
      <c r="H9" s="9" t="n">
        <f aca="false">Neubrandenburg!H34</f>
        <v>27</v>
      </c>
      <c r="I9" s="9" t="n">
        <f aca="false">Neubrandenburg!I34</f>
        <v>10</v>
      </c>
      <c r="J9" s="9" t="n">
        <f aca="false">Neubrandenburg!J34</f>
        <v>5</v>
      </c>
      <c r="K9" s="9" t="n">
        <f aca="false">Neubrandenburg!K34</f>
        <v>0</v>
      </c>
      <c r="L9" s="9" t="n">
        <f aca="false">Neubrandenburg!L34</f>
        <v>0</v>
      </c>
      <c r="M9" s="9" t="n">
        <f aca="false">Neubrandenburg!M34</f>
        <v>0</v>
      </c>
      <c r="N9" s="9" t="n">
        <f aca="false">Neubrandenburg!N34</f>
        <v>1</v>
      </c>
      <c r="O9" s="9" t="n">
        <f aca="false">Neubrandenburg!O34</f>
        <v>4</v>
      </c>
      <c r="P9" s="9" t="n">
        <f aca="false">Neubrandenburg!P34</f>
        <v>1</v>
      </c>
      <c r="Q9" s="9" t="n">
        <f aca="false">Neubrandenburg!Q34</f>
        <v>16</v>
      </c>
      <c r="R9" s="9" t="n">
        <f aca="false">Neubrandenburg!R34</f>
        <v>141</v>
      </c>
      <c r="S9" s="9" t="n">
        <f aca="false">Neubrandenburg!S34</f>
        <v>190</v>
      </c>
      <c r="T9" s="9" t="n">
        <f aca="false">Neubrandenburg!T34</f>
        <v>131</v>
      </c>
      <c r="U9" s="9" t="n">
        <f aca="false">Neubrandenburg!U34</f>
        <v>209</v>
      </c>
      <c r="V9" s="9" t="n">
        <f aca="false">Neubrandenburg!V34</f>
        <v>55</v>
      </c>
      <c r="W9" s="9" t="n">
        <f aca="false">Neubrandenburg!W34</f>
        <v>38</v>
      </c>
      <c r="X9" s="9" t="n">
        <f aca="false">Neubrandenburg!X34</f>
        <v>141</v>
      </c>
      <c r="Y9" s="9" t="n">
        <f aca="false">Neubrandenburg!Y34</f>
        <v>85</v>
      </c>
      <c r="Z9" s="9" t="n">
        <f aca="false">Neubrandenburg!Z34</f>
        <v>14</v>
      </c>
      <c r="AA9" s="9" t="n">
        <f aca="false">Neubrandenburg!AA34</f>
        <v>12</v>
      </c>
      <c r="AB9" s="9" t="n">
        <f aca="false">Neubrandenburg!AB34</f>
        <v>130</v>
      </c>
      <c r="AC9" s="9" t="n">
        <f aca="false">Neubrandenburg!AC34</f>
        <v>67</v>
      </c>
      <c r="AD9" s="9" t="n">
        <f aca="false">Neubrandenburg!AD34</f>
        <v>15</v>
      </c>
      <c r="AE9" s="9" t="n">
        <f aca="false">Neubrandenburg!AE34</f>
        <v>34</v>
      </c>
      <c r="AF9" s="9" t="n">
        <f aca="false">Neubrandenburg!AF34</f>
        <v>13</v>
      </c>
      <c r="AG9" s="9" t="n">
        <f aca="false">Neubrandenburg!AG34</f>
        <v>31</v>
      </c>
      <c r="AH9" s="9" t="n">
        <f aca="false">Neubrandenburg!AH34</f>
        <v>8</v>
      </c>
      <c r="AI9" s="9" t="n">
        <f aca="false">Neubrandenburg!AI34</f>
        <v>15</v>
      </c>
      <c r="AJ9" s="9" t="n">
        <f aca="false">Neubrandenburg!AJ34</f>
        <v>63</v>
      </c>
      <c r="AK9" s="9" t="n">
        <f aca="false">Neubrandenburg!AK34</f>
        <v>56</v>
      </c>
      <c r="AL9" s="9" t="n">
        <f aca="false">Neubrandenburg!AL34</f>
        <v>29</v>
      </c>
      <c r="AM9" s="9" t="n">
        <f aca="false">Neubrandenburg!AM34</f>
        <v>0</v>
      </c>
      <c r="AN9" s="9" t="n">
        <f aca="false">Neubrandenburg!AN34</f>
        <v>1</v>
      </c>
      <c r="AO9" s="9" t="n">
        <f aca="false">Neubrandenburg!AO34</f>
        <v>5</v>
      </c>
      <c r="AP9" s="9" t="n">
        <f aca="false">Neubrandenburg!AP34</f>
        <v>0</v>
      </c>
      <c r="AQ9" s="9" t="n">
        <f aca="false">Neubrandenburg!AQ34</f>
        <v>34</v>
      </c>
      <c r="AR9" s="9" t="n">
        <f aca="false">Neubrandenburg!AR34</f>
        <v>0</v>
      </c>
      <c r="AS9" s="9" t="n">
        <f aca="false">Neubrandenburg!AS34</f>
        <v>0</v>
      </c>
      <c r="AT9" s="9" t="n">
        <f aca="false">Neubrandenburg!AT34</f>
        <v>0</v>
      </c>
      <c r="AU9" s="9" t="n">
        <f aca="false">Neubrandenburg!AU34</f>
        <v>41</v>
      </c>
      <c r="AV9" s="9" t="n">
        <f aca="false">Neubrandenburg!AV34</f>
        <v>0</v>
      </c>
      <c r="AW9" s="9" t="n">
        <f aca="false">Neubrandenburg!AW34</f>
        <v>23</v>
      </c>
      <c r="AX9" s="9" t="n">
        <f aca="false">Neubrandenburg!AX34</f>
        <v>0</v>
      </c>
      <c r="AY9" s="9" t="n">
        <f aca="false">Neubrandenburg!AY34</f>
        <v>0</v>
      </c>
      <c r="AZ9" s="9" t="n">
        <f aca="false">Neubrandenburg!AZ34</f>
        <v>0</v>
      </c>
      <c r="BA9" s="9" t="n">
        <f aca="false">Neubrandenburg!BA34</f>
        <v>0</v>
      </c>
      <c r="BB9" s="9" t="n">
        <f aca="false">Neubrandenburg!BB34</f>
        <v>5</v>
      </c>
      <c r="BC9" s="9" t="n">
        <f aca="false">Neubrandenburg!BC34</f>
        <v>0</v>
      </c>
      <c r="BD9" s="9" t="n">
        <f aca="false">Neubrandenburg!BD34</f>
        <v>0</v>
      </c>
      <c r="BE9" s="9" t="n">
        <f aca="false">Neubrandenburg!BE34</f>
        <v>0</v>
      </c>
      <c r="BF9" s="9" t="n">
        <f aca="false">Neubrandenburg!BF34</f>
        <v>0</v>
      </c>
      <c r="BG9" s="9" t="n">
        <f aca="false">Neubrandenburg!BG34</f>
        <v>0</v>
      </c>
      <c r="BH9" s="9" t="n">
        <f aca="false">Neubrandenburg!BH34</f>
        <v>0</v>
      </c>
      <c r="BI9" s="9" t="n">
        <f aca="false">Neubrandenburg!BI34</f>
        <v>0</v>
      </c>
      <c r="BJ9" s="9" t="n">
        <f aca="false">Neubrandenburg!BJ34</f>
        <v>0</v>
      </c>
      <c r="BK9" s="9" t="n">
        <f aca="false">Neubrandenburg!BK34</f>
        <v>0</v>
      </c>
      <c r="BL9" s="9" t="n">
        <f aca="false">Neubrandenburg!BL34</f>
        <v>27</v>
      </c>
      <c r="BM9" s="9" t="n">
        <f aca="false">Neubrandenburg!BM34</f>
        <v>0</v>
      </c>
      <c r="BN9" s="9" t="n">
        <f aca="false">Neubrandenburg!BN34</f>
        <v>0</v>
      </c>
      <c r="BO9" s="9" t="n">
        <f aca="false">Neubrandenburg!BO34</f>
        <v>0</v>
      </c>
      <c r="BP9" s="9" t="n">
        <f aca="false">Neubrandenburg!BP34</f>
        <v>0</v>
      </c>
      <c r="BQ9" s="9" t="n">
        <f aca="false">Neubrandenburg!BQ34</f>
        <v>0</v>
      </c>
      <c r="BR9" s="9" t="n">
        <f aca="false">Neubrandenburg!BR34</f>
        <v>0</v>
      </c>
      <c r="BS9" s="9" t="n">
        <f aca="false">Neubrandenburg!BS34</f>
        <v>0</v>
      </c>
      <c r="BT9" s="9" t="n">
        <f aca="false">Neubrandenburg!BT34</f>
        <v>0</v>
      </c>
      <c r="BU9" s="9" t="n">
        <f aca="false">Neubrandenburg!BU34</f>
        <v>0</v>
      </c>
      <c r="BV9" s="9" t="n">
        <f aca="false">Neubrandenburg!BV34</f>
        <v>0</v>
      </c>
      <c r="BW9" s="9" t="n">
        <f aca="false">Neubrandenburg!BW34</f>
        <v>2</v>
      </c>
      <c r="BX9" s="9" t="n">
        <f aca="false">Neubrandenburg!BX34</f>
        <v>22</v>
      </c>
      <c r="BY9" s="9" t="n">
        <f aca="false">Neubrandenburg!BY34</f>
        <v>0</v>
      </c>
      <c r="BZ9" s="9" t="n">
        <f aca="false">Neubrandenburg!BZ34</f>
        <v>0</v>
      </c>
      <c r="CA9" s="9" t="n">
        <f aca="false">Neubrandenburg!CA34</f>
        <v>0</v>
      </c>
      <c r="CB9" s="9" t="n">
        <f aca="false">Neubrandenburg!CB34</f>
        <v>0</v>
      </c>
      <c r="CC9" s="9" t="n">
        <f aca="false">Neubrandenburg!CC34</f>
        <v>0</v>
      </c>
      <c r="CD9" s="9" t="n">
        <f aca="false">Neubrandenburg!CD34</f>
        <v>11</v>
      </c>
      <c r="CE9" s="9" t="n">
        <f aca="false">Neubrandenburg!CE34</f>
        <v>0</v>
      </c>
      <c r="CF9" s="9" t="n">
        <f aca="false">Neubrandenburg!CF34</f>
        <v>20</v>
      </c>
      <c r="CG9" s="9" t="n">
        <f aca="false">Neubrandenburg!CG34</f>
        <v>0</v>
      </c>
      <c r="CH9" s="9" t="n">
        <f aca="false">Neubrandenburg!CH34</f>
        <v>0</v>
      </c>
      <c r="CI9" s="9" t="n">
        <f aca="false">Neubrandenburg!CI34</f>
        <v>0</v>
      </c>
      <c r="CJ9" s="9" t="n">
        <f aca="false">Neubrandenburg!CJ34</f>
        <v>0</v>
      </c>
      <c r="CK9" s="9" t="n">
        <f aca="false">Neubrandenburg!CK34</f>
        <v>0</v>
      </c>
      <c r="CL9" s="9" t="n">
        <f aca="false">Neubrandenburg!CL34</f>
        <v>0</v>
      </c>
      <c r="CM9" s="9" t="n">
        <f aca="false">Neubrandenburg!CK34</f>
        <v>0</v>
      </c>
      <c r="CN9" s="2"/>
      <c r="CO9" s="2"/>
      <c r="CP9" s="9" t="n">
        <f aca="false">D9+F9+H9+J9+L9+N9+P9+R9+T9+V9+X9+Z9+AB9+AD9+AF9+AH9+AJ9+AL9+AN9+AP9+AR9+AT9+AV9+AX9+AZ9+BB9+BD9+BF9+BH9+BJ9+BL9+BN9+BP9+BR9+BT9+BV9+BX9+BZ9+CB9+CD9+CF9+CH9+CJ9+CL9</f>
        <v>1418</v>
      </c>
      <c r="CQ9" s="9" t="n">
        <f aca="false">E9+G9+I9+K9+M9+O9+Q9+S9+U9+W9+Y9+AA9+AC9+AE9+AG9+AI9+AK9+AM9+AO9+AQ9+AS9+AU9+AW9+AY9+BA9+BC9+BE9+BG9+BI9+BK9+BM9+BO9+BQ9+BS9+BU9+BW9+BY9+CA9+CC9+CE9+CG9+CI9+CK9+CM9</f>
        <v>1377</v>
      </c>
    </row>
    <row r="10" s="27" customFormat="true" ht="24.95" hidden="false" customHeight="true" outlineLevel="0" collapsed="false">
      <c r="B10" s="8"/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2"/>
      <c r="CO10" s="2"/>
      <c r="CP10" s="9"/>
      <c r="CQ10" s="9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</row>
    <row r="11" s="5" customFormat="true" ht="24.95" hidden="false" customHeight="true" outlineLevel="0" collapsed="false">
      <c r="B11" s="8" t="s">
        <v>46</v>
      </c>
      <c r="C11" s="8"/>
      <c r="D11" s="9" t="n">
        <f aca="false">SUM(D6:D9)</f>
        <v>1936</v>
      </c>
      <c r="E11" s="9" t="n">
        <f aca="false">SUM(E6:E9)</f>
        <v>1904</v>
      </c>
      <c r="F11" s="9" t="n">
        <f aca="false">SUM(F6:F9)</f>
        <v>1572</v>
      </c>
      <c r="G11" s="9" t="n">
        <f aca="false">SUM(G6:G9)</f>
        <v>679</v>
      </c>
      <c r="H11" s="9" t="n">
        <f aca="false">SUM(H6:H9)</f>
        <v>97</v>
      </c>
      <c r="I11" s="9" t="n">
        <f aca="false">SUM(I6:I9)</f>
        <v>47</v>
      </c>
      <c r="J11" s="9" t="n">
        <f aca="false">SUM(J6:J9)</f>
        <v>26</v>
      </c>
      <c r="K11" s="9" t="n">
        <f aca="false">SUM(K6:K9)</f>
        <v>1</v>
      </c>
      <c r="L11" s="9" t="n">
        <f aca="false">SUM(L6:L9)</f>
        <v>9</v>
      </c>
      <c r="M11" s="9" t="n">
        <f aca="false">SUM(M6:M9)</f>
        <v>5</v>
      </c>
      <c r="N11" s="9" t="n">
        <f aca="false">SUM(N6:N9)</f>
        <v>18</v>
      </c>
      <c r="O11" s="9" t="n">
        <f aca="false">SUM(O6:O9)</f>
        <v>21</v>
      </c>
      <c r="P11" s="9" t="n">
        <f aca="false">SUM(P6:P9)</f>
        <v>40</v>
      </c>
      <c r="Q11" s="9" t="n">
        <f aca="false">SUM(Q6:Q9)</f>
        <v>38</v>
      </c>
      <c r="R11" s="9" t="n">
        <f aca="false">SUM(R6:R9)</f>
        <v>940</v>
      </c>
      <c r="S11" s="9" t="n">
        <f aca="false">SUM(S6:S9)</f>
        <v>1507</v>
      </c>
      <c r="T11" s="26" t="n">
        <f aca="false">SUM(T6:T9)</f>
        <v>458</v>
      </c>
      <c r="U11" s="9" t="n">
        <f aca="false">SUM(U6:U9)</f>
        <v>971</v>
      </c>
      <c r="V11" s="9" t="n">
        <f aca="false">SUM(V6:V9)</f>
        <v>285</v>
      </c>
      <c r="W11" s="9" t="n">
        <f aca="false">SUM(W6:W9)</f>
        <v>198</v>
      </c>
      <c r="X11" s="9" t="n">
        <f aca="false">SUM(X6:X9)</f>
        <v>781</v>
      </c>
      <c r="Y11" s="9" t="n">
        <f aca="false">SUM(Y6:Y9)</f>
        <v>388</v>
      </c>
      <c r="Z11" s="9" t="n">
        <f aca="false">SUM(Z6:Z9)</f>
        <v>142</v>
      </c>
      <c r="AA11" s="9" t="n">
        <f aca="false">SUM(AA6:AA9)</f>
        <v>121</v>
      </c>
      <c r="AB11" s="9" t="n">
        <f aca="false">SUM(AB6:AB9)</f>
        <v>875</v>
      </c>
      <c r="AC11" s="9" t="n">
        <f aca="false">SUM(AC6:AC9)</f>
        <v>532</v>
      </c>
      <c r="AD11" s="9" t="n">
        <f aca="false">SUM(AD6:AD9)</f>
        <v>24</v>
      </c>
      <c r="AE11" s="9" t="n">
        <f aca="false">SUM(AE6:AE9)</f>
        <v>244</v>
      </c>
      <c r="AF11" s="9" t="n">
        <f aca="false">SUM(AF6:AF9)</f>
        <v>24</v>
      </c>
      <c r="AG11" s="9" t="n">
        <f aca="false">SUM(AG6:AG9)</f>
        <v>236</v>
      </c>
      <c r="AH11" s="9" t="n">
        <f aca="false">SUM(AH6:AH9)</f>
        <v>35</v>
      </c>
      <c r="AI11" s="9" t="n">
        <f aca="false">SUM(AI6:AI9)</f>
        <v>51</v>
      </c>
      <c r="AJ11" s="9" t="n">
        <f aca="false">SUM(AJ6:AJ9)</f>
        <v>177</v>
      </c>
      <c r="AK11" s="9" t="n">
        <f aca="false">SUM(AK6:AK9)</f>
        <v>360</v>
      </c>
      <c r="AL11" s="9" t="n">
        <f aca="false">SUM(AL6:AL9)</f>
        <v>55</v>
      </c>
      <c r="AM11" s="9" t="n">
        <f aca="false">SUM(AM6:AM9)</f>
        <v>0</v>
      </c>
      <c r="AN11" s="9" t="n">
        <f aca="false">SUM(AN6:AN9)</f>
        <v>32</v>
      </c>
      <c r="AO11" s="9" t="n">
        <f aca="false">SUM(AO6:AO9)</f>
        <v>60</v>
      </c>
      <c r="AP11" s="9" t="n">
        <f aca="false">SUM(AP6:AP9)</f>
        <v>0</v>
      </c>
      <c r="AQ11" s="9" t="n">
        <f aca="false">SUM(AQ6:AQ9)</f>
        <v>198</v>
      </c>
      <c r="AR11" s="9" t="n">
        <f aca="false">SUM(AR6:AR9)</f>
        <v>0</v>
      </c>
      <c r="AS11" s="9" t="n">
        <f aca="false">SUM(AS6:AS9)</f>
        <v>16</v>
      </c>
      <c r="AT11" s="9" t="n">
        <f aca="false">SUM(AT6:AT9)</f>
        <v>0</v>
      </c>
      <c r="AU11" s="9" t="n">
        <f aca="false">SUM(AU6:AU9)</f>
        <v>184</v>
      </c>
      <c r="AV11" s="9" t="n">
        <f aca="false">SUM(AV6:AV9)</f>
        <v>25</v>
      </c>
      <c r="AW11" s="9" t="n">
        <f aca="false">SUM(AW6:AW9)</f>
        <v>106</v>
      </c>
      <c r="AX11" s="9" t="n">
        <f aca="false">SUM(AX6:AX9)</f>
        <v>3</v>
      </c>
      <c r="AY11" s="9" t="n">
        <f aca="false">SUM(AY6:AY9)</f>
        <v>0</v>
      </c>
      <c r="AZ11" s="9" t="n">
        <f aca="false">SUM(AZ6:AZ9)</f>
        <v>2</v>
      </c>
      <c r="BA11" s="9" t="n">
        <f aca="false">SUM(BA6:BA9)</f>
        <v>0</v>
      </c>
      <c r="BB11" s="9" t="n">
        <f aca="false">SUM(BB6:BB9)</f>
        <v>28</v>
      </c>
      <c r="BC11" s="9" t="n">
        <f aca="false">SUM(BC6:BC9)</f>
        <v>0</v>
      </c>
      <c r="BD11" s="9" t="n">
        <f aca="false">SUM(BD6:BD9)</f>
        <v>18</v>
      </c>
      <c r="BE11" s="9" t="n">
        <f aca="false">SUM(BE6:BE9)</f>
        <v>0</v>
      </c>
      <c r="BF11" s="9" t="n">
        <f aca="false">SUM(BF6:BF9)</f>
        <v>19</v>
      </c>
      <c r="BG11" s="9" t="n">
        <f aca="false">SUM(BG6:BG9)</f>
        <v>0</v>
      </c>
      <c r="BH11" s="9" t="n">
        <f aca="false">SUM(BH6:BH9)</f>
        <v>20</v>
      </c>
      <c r="BI11" s="9" t="n">
        <f aca="false">SUM(BI6:BI9)</f>
        <v>0</v>
      </c>
      <c r="BJ11" s="9" t="n">
        <f aca="false">SUM(BJ6:BJ9)</f>
        <v>0</v>
      </c>
      <c r="BK11" s="9" t="n">
        <f aca="false">SUM(BK6:BK9)</f>
        <v>0</v>
      </c>
      <c r="BL11" s="9" t="n">
        <f aca="false">SUM(BL6:BL9)</f>
        <v>196</v>
      </c>
      <c r="BM11" s="9" t="n">
        <f aca="false">SUM(BM6:BM9)</f>
        <v>0</v>
      </c>
      <c r="BN11" s="9" t="n">
        <f aca="false">SUM(BN6:BN9)</f>
        <v>0</v>
      </c>
      <c r="BO11" s="9" t="n">
        <f aca="false">SUM(BO6:BO9)</f>
        <v>14</v>
      </c>
      <c r="BP11" s="9" t="n">
        <f aca="false">SUM(BP6:BP9)</f>
        <v>7</v>
      </c>
      <c r="BQ11" s="9" t="n">
        <f aca="false">SUM(BQ6:BQ9)</f>
        <v>17</v>
      </c>
      <c r="BR11" s="9" t="n">
        <f aca="false">SUM(BR6:BR9)</f>
        <v>52</v>
      </c>
      <c r="BS11" s="9" t="n">
        <f aca="false">SUM(BS6:BS9)</f>
        <v>0</v>
      </c>
      <c r="BT11" s="9" t="n">
        <f aca="false">SUM(BT6:BT9)</f>
        <v>0</v>
      </c>
      <c r="BU11" s="9" t="n">
        <f aca="false">SUM(BU6:BU9)</f>
        <v>0</v>
      </c>
      <c r="BV11" s="9" t="n">
        <f aca="false">SUM(BV6:BV9)</f>
        <v>0</v>
      </c>
      <c r="BW11" s="9" t="n">
        <f aca="false">SUM(BW6:BW9)</f>
        <v>3</v>
      </c>
      <c r="BX11" s="9" t="n">
        <f aca="false">SUM(BX6:BX9)</f>
        <v>80</v>
      </c>
      <c r="BY11" s="9" t="n">
        <f aca="false">SUM(BY6:BY9)</f>
        <v>11</v>
      </c>
      <c r="BZ11" s="9" t="n">
        <f aca="false">SUM(BZ6:BZ9)</f>
        <v>0</v>
      </c>
      <c r="CA11" s="9" t="n">
        <f aca="false">SUM(CA6:CA9)</f>
        <v>0</v>
      </c>
      <c r="CB11" s="9" t="n">
        <f aca="false">SUM(CB6:CB9)</f>
        <v>55</v>
      </c>
      <c r="CC11" s="9" t="n">
        <f aca="false">SUM(CC6:CC9)</f>
        <v>0</v>
      </c>
      <c r="CD11" s="9" t="n">
        <f aca="false">SUM(CD6:CD9)</f>
        <v>22</v>
      </c>
      <c r="CE11" s="9" t="n">
        <f aca="false">SUM(CE6:CE9)</f>
        <v>0</v>
      </c>
      <c r="CF11" s="9" t="n">
        <f aca="false">SUM(CF6:CF9)</f>
        <v>20</v>
      </c>
      <c r="CG11" s="9" t="n">
        <f aca="false">SUM(CG6:CG9)</f>
        <v>0</v>
      </c>
      <c r="CH11" s="9" t="n">
        <f aca="false">SUM(CH6:CH9)</f>
        <v>0</v>
      </c>
      <c r="CI11" s="9" t="n">
        <f aca="false">SUM(CI6:CI9)</f>
        <v>0</v>
      </c>
      <c r="CJ11" s="9" t="n">
        <f aca="false">SUM(CJ6:CJ9)</f>
        <v>16</v>
      </c>
      <c r="CK11" s="9" t="n">
        <f aca="false">SUM(CK6:CK9)</f>
        <v>0</v>
      </c>
      <c r="CL11" s="9" t="n">
        <f aca="false">SUM(CL6:CL9)</f>
        <v>13</v>
      </c>
      <c r="CM11" s="9" t="n">
        <f aca="false">SUM(CM6:CM9)</f>
        <v>0</v>
      </c>
      <c r="CN11" s="8"/>
      <c r="CO11" s="8"/>
      <c r="CP11" s="9" t="n">
        <f aca="false">SUM(CP6:CP9)</f>
        <v>8102</v>
      </c>
      <c r="CQ11" s="9" t="n">
        <f aca="false">SUM(CQ6:CQ9)</f>
        <v>791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18"/>
  <sheetViews>
    <sheetView showFormulas="false" showGridLines="true" showRowColHeaders="true" showZeros="true" rightToLeft="false" tabSelected="false" showOutlineSymbols="true" defaultGridColor="true" view="normal" topLeftCell="A8" colorId="64" zoomScale="66" zoomScaleNormal="66" zoomScalePageLayoutView="100" workbookViewId="0">
      <selection pane="topLeft" activeCell="C35" activeCellId="0" sqref="C35"/>
    </sheetView>
  </sheetViews>
  <sheetFormatPr defaultColWidth="11.41796875" defaultRowHeight="21.9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3.85"/>
    <col collapsed="false" customWidth="true" hidden="false" outlineLevel="0" max="3" min="3" style="2" width="23.28"/>
    <col collapsed="false" customWidth="true" hidden="false" outlineLevel="0" max="4" min="4" style="1" width="7.7"/>
    <col collapsed="false" customWidth="true" hidden="false" outlineLevel="0" max="5" min="5" style="1" width="5.71"/>
    <col collapsed="false" customWidth="true" hidden="false" outlineLevel="0" max="6" min="6" style="3" width="7.14"/>
    <col collapsed="false" customWidth="true" hidden="false" outlineLevel="0" max="7" min="7" style="4" width="5.71"/>
    <col collapsed="false" customWidth="true" hidden="false" outlineLevel="0" max="9" min="8" style="1" width="5.71"/>
    <col collapsed="false" customWidth="true" hidden="false" outlineLevel="0" max="10" min="10" style="3" width="5.71"/>
    <col collapsed="false" customWidth="true" hidden="false" outlineLevel="0" max="11" min="11" style="4" width="5.71"/>
    <col collapsed="false" customWidth="true" hidden="false" outlineLevel="0" max="13" min="12" style="1" width="5.71"/>
    <col collapsed="false" customWidth="true" hidden="false" outlineLevel="0" max="14" min="14" style="3" width="5.71"/>
    <col collapsed="false" customWidth="true" hidden="false" outlineLevel="0" max="15" min="15" style="4" width="5.71"/>
    <col collapsed="false" customWidth="true" hidden="false" outlineLevel="0" max="17" min="16" style="1" width="5.71"/>
    <col collapsed="false" customWidth="true" hidden="false" outlineLevel="0" max="18" min="18" style="3" width="5.71"/>
    <col collapsed="false" customWidth="true" hidden="false" outlineLevel="0" max="19" min="19" style="4" width="5.71"/>
    <col collapsed="false" customWidth="true" hidden="false" outlineLevel="0" max="20" min="20" style="1" width="7.14"/>
    <col collapsed="false" customWidth="true" hidden="false" outlineLevel="0" max="21" min="21" style="1" width="5.71"/>
    <col collapsed="false" customWidth="true" hidden="false" outlineLevel="0" max="22" min="22" style="3" width="5.71"/>
    <col collapsed="false" customWidth="true" hidden="false" outlineLevel="0" max="23" min="23" style="4" width="5.71"/>
    <col collapsed="false" customWidth="true" hidden="false" outlineLevel="0" max="25" min="24" style="1" width="5.71"/>
    <col collapsed="false" customWidth="true" hidden="false" outlineLevel="0" max="26" min="26" style="3" width="5.71"/>
    <col collapsed="false" customWidth="true" hidden="false" outlineLevel="0" max="27" min="27" style="4" width="5.71"/>
    <col collapsed="false" customWidth="true" hidden="false" outlineLevel="0" max="29" min="28" style="1" width="5.71"/>
    <col collapsed="false" customWidth="true" hidden="false" outlineLevel="0" max="30" min="30" style="3" width="5.71"/>
    <col collapsed="false" customWidth="true" hidden="false" outlineLevel="0" max="31" min="31" style="4" width="5.71"/>
    <col collapsed="false" customWidth="true" hidden="false" outlineLevel="0" max="33" min="32" style="1" width="5.71"/>
    <col collapsed="false" customWidth="true" hidden="false" outlineLevel="0" max="34" min="34" style="3" width="5.71"/>
    <col collapsed="false" customWidth="true" hidden="false" outlineLevel="0" max="35" min="35" style="4" width="5.71"/>
    <col collapsed="false" customWidth="true" hidden="false" outlineLevel="0" max="37" min="36" style="1" width="5.71"/>
    <col collapsed="false" customWidth="true" hidden="false" outlineLevel="0" max="38" min="38" style="3" width="5.71"/>
    <col collapsed="false" customWidth="true" hidden="false" outlineLevel="0" max="39" min="39" style="4" width="5.71"/>
    <col collapsed="false" customWidth="true" hidden="false" outlineLevel="0" max="41" min="40" style="1" width="5.71"/>
    <col collapsed="false" customWidth="true" hidden="false" outlineLevel="0" max="42" min="42" style="3" width="5.71"/>
    <col collapsed="false" customWidth="true" hidden="false" outlineLevel="0" max="43" min="43" style="4" width="5.71"/>
    <col collapsed="false" customWidth="true" hidden="false" outlineLevel="0" max="45" min="44" style="1" width="5.71"/>
    <col collapsed="false" customWidth="true" hidden="false" outlineLevel="0" max="46" min="46" style="3" width="5.71"/>
    <col collapsed="false" customWidth="true" hidden="false" outlineLevel="0" max="47" min="47" style="4" width="5.71"/>
    <col collapsed="false" customWidth="true" hidden="false" outlineLevel="0" max="49" min="48" style="1" width="5.71"/>
    <col collapsed="false" customWidth="true" hidden="false" outlineLevel="0" max="50" min="50" style="3" width="5.71"/>
    <col collapsed="false" customWidth="true" hidden="false" outlineLevel="0" max="51" min="51" style="4" width="5.71"/>
    <col collapsed="false" customWidth="true" hidden="false" outlineLevel="0" max="52" min="52" style="3" width="5.71"/>
    <col collapsed="false" customWidth="true" hidden="false" outlineLevel="0" max="53" min="53" style="4" width="5.71"/>
    <col collapsed="false" customWidth="true" hidden="false" outlineLevel="0" max="54" min="54" style="3" width="5.71"/>
    <col collapsed="false" customWidth="true" hidden="false" outlineLevel="0" max="55" min="55" style="4" width="5.71"/>
    <col collapsed="false" customWidth="true" hidden="false" outlineLevel="0" max="56" min="56" style="3" width="5.71"/>
    <col collapsed="false" customWidth="true" hidden="false" outlineLevel="0" max="57" min="57" style="4" width="5.71"/>
    <col collapsed="false" customWidth="true" hidden="false" outlineLevel="0" max="58" min="58" style="3" width="5.71"/>
    <col collapsed="false" customWidth="true" hidden="false" outlineLevel="0" max="59" min="59" style="4" width="5.71"/>
    <col collapsed="false" customWidth="true" hidden="false" outlineLevel="0" max="60" min="60" style="3" width="5.71"/>
    <col collapsed="false" customWidth="true" hidden="false" outlineLevel="0" max="61" min="61" style="4" width="5.71"/>
    <col collapsed="false" customWidth="true" hidden="false" outlineLevel="0" max="62" min="62" style="3" width="5.71"/>
    <col collapsed="false" customWidth="true" hidden="false" outlineLevel="0" max="63" min="63" style="4" width="5.71"/>
    <col collapsed="false" customWidth="true" hidden="false" outlineLevel="0" max="64" min="64" style="3" width="5.71"/>
    <col collapsed="false" customWidth="true" hidden="false" outlineLevel="0" max="65" min="65" style="4" width="5.71"/>
    <col collapsed="false" customWidth="true" hidden="false" outlineLevel="0" max="66" min="66" style="3" width="5.71"/>
    <col collapsed="false" customWidth="true" hidden="false" outlineLevel="0" max="67" min="67" style="4" width="5.71"/>
    <col collapsed="false" customWidth="true" hidden="false" outlineLevel="0" max="68" min="68" style="3" width="5.71"/>
    <col collapsed="false" customWidth="true" hidden="false" outlineLevel="0" max="69" min="69" style="4" width="5.71"/>
    <col collapsed="false" customWidth="true" hidden="false" outlineLevel="0" max="70" min="70" style="3" width="5.71"/>
    <col collapsed="false" customWidth="true" hidden="false" outlineLevel="0" max="71" min="71" style="4" width="5.71"/>
    <col collapsed="false" customWidth="true" hidden="false" outlineLevel="0" max="72" min="72" style="3" width="5.71"/>
    <col collapsed="false" customWidth="true" hidden="false" outlineLevel="0" max="73" min="73" style="4" width="5.71"/>
    <col collapsed="false" customWidth="true" hidden="false" outlineLevel="0" max="74" min="74" style="3" width="5.71"/>
    <col collapsed="false" customWidth="true" hidden="false" outlineLevel="0" max="75" min="75" style="4" width="5.71"/>
    <col collapsed="false" customWidth="true" hidden="false" outlineLevel="0" max="93" min="76" style="1" width="5.71"/>
    <col collapsed="false" customWidth="true" hidden="false" outlineLevel="0" max="95" min="94" style="1" width="8.7"/>
    <col collapsed="false" customWidth="false" hidden="false" outlineLevel="0" max="257" min="96" style="1" width="11.42"/>
  </cols>
  <sheetData>
    <row r="1" s="5" customFormat="true" ht="24.95" hidden="false" customHeight="true" outlineLevel="0" collapsed="false">
      <c r="B1" s="6" t="s">
        <v>0</v>
      </c>
      <c r="C1" s="6" t="s">
        <v>1</v>
      </c>
      <c r="D1" s="5" t="s">
        <v>2</v>
      </c>
    </row>
    <row r="2" s="7" customFormat="true" ht="24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</row>
    <row r="3" s="5" customFormat="true" ht="24.95" hidden="false" customHeight="true" outlineLevel="0" collapsed="false">
      <c r="A3" s="5" t="s">
        <v>3</v>
      </c>
      <c r="B3" s="9" t="s">
        <v>4</v>
      </c>
      <c r="C3" s="9" t="s">
        <v>5</v>
      </c>
      <c r="D3" s="9" t="s">
        <v>6</v>
      </c>
      <c r="E3" s="9"/>
      <c r="F3" s="9" t="s">
        <v>7</v>
      </c>
      <c r="G3" s="9"/>
      <c r="H3" s="9" t="s">
        <v>8</v>
      </c>
      <c r="I3" s="9" t="s">
        <v>2</v>
      </c>
      <c r="J3" s="9" t="s">
        <v>9</v>
      </c>
      <c r="K3" s="9"/>
      <c r="L3" s="9" t="s">
        <v>10</v>
      </c>
      <c r="M3" s="9" t="s">
        <v>2</v>
      </c>
      <c r="N3" s="9" t="s">
        <v>11</v>
      </c>
      <c r="O3" s="9"/>
      <c r="P3" s="9" t="s">
        <v>12</v>
      </c>
      <c r="Q3" s="9"/>
      <c r="R3" s="9" t="s">
        <v>13</v>
      </c>
      <c r="S3" s="9"/>
      <c r="T3" s="9" t="s">
        <v>14</v>
      </c>
      <c r="U3" s="9"/>
      <c r="V3" s="9" t="s">
        <v>15</v>
      </c>
      <c r="W3" s="9"/>
      <c r="X3" s="9" t="s">
        <v>16</v>
      </c>
      <c r="Y3" s="9"/>
      <c r="Z3" s="9" t="s">
        <v>17</v>
      </c>
      <c r="AA3" s="9"/>
      <c r="AB3" s="9" t="s">
        <v>18</v>
      </c>
      <c r="AC3" s="9"/>
      <c r="AD3" s="9" t="s">
        <v>19</v>
      </c>
      <c r="AE3" s="9"/>
      <c r="AF3" s="9" t="s">
        <v>20</v>
      </c>
      <c r="AG3" s="9"/>
      <c r="AH3" s="9" t="s">
        <v>21</v>
      </c>
      <c r="AI3" s="9"/>
      <c r="AJ3" s="9" t="s">
        <v>22</v>
      </c>
      <c r="AK3" s="9"/>
      <c r="AL3" s="9" t="s">
        <v>23</v>
      </c>
      <c r="AM3" s="9"/>
      <c r="AN3" s="9" t="s">
        <v>24</v>
      </c>
      <c r="AO3" s="9"/>
      <c r="AP3" s="9" t="s">
        <v>25</v>
      </c>
      <c r="AQ3" s="9"/>
      <c r="AR3" s="9" t="s">
        <v>26</v>
      </c>
      <c r="AS3" s="9"/>
      <c r="AT3" s="9" t="s">
        <v>27</v>
      </c>
      <c r="AU3" s="9"/>
      <c r="AV3" s="9" t="s">
        <v>28</v>
      </c>
      <c r="AW3" s="9"/>
      <c r="AX3" s="9" t="s">
        <v>29</v>
      </c>
      <c r="AY3" s="9"/>
      <c r="AZ3" s="9" t="s">
        <v>30</v>
      </c>
      <c r="BA3" s="9"/>
      <c r="BB3" s="9" t="s">
        <v>31</v>
      </c>
      <c r="BC3" s="9"/>
      <c r="BD3" s="9" t="s">
        <v>32</v>
      </c>
      <c r="BE3" s="9"/>
      <c r="BF3" s="9" t="s">
        <v>33</v>
      </c>
      <c r="BG3" s="9"/>
      <c r="BH3" s="9" t="s">
        <v>34</v>
      </c>
      <c r="BI3" s="9"/>
      <c r="BJ3" s="9"/>
      <c r="BK3" s="9"/>
      <c r="BL3" s="9" t="s">
        <v>35</v>
      </c>
      <c r="BM3" s="9"/>
      <c r="BN3" s="9" t="s">
        <v>36</v>
      </c>
      <c r="BO3" s="9"/>
      <c r="BP3" s="9" t="s">
        <v>37</v>
      </c>
      <c r="BQ3" s="9"/>
      <c r="BR3" s="9" t="s">
        <v>38</v>
      </c>
      <c r="BS3" s="9"/>
      <c r="BT3" s="9"/>
      <c r="BU3" s="9"/>
      <c r="BV3" s="9" t="s">
        <v>39</v>
      </c>
      <c r="BW3" s="9"/>
      <c r="BX3" s="9" t="s">
        <v>40</v>
      </c>
      <c r="BY3" s="9"/>
      <c r="BZ3" s="9"/>
      <c r="CA3" s="9"/>
      <c r="CB3" s="9" t="s">
        <v>41</v>
      </c>
      <c r="CC3" s="9"/>
      <c r="CD3" s="9" t="s">
        <v>42</v>
      </c>
      <c r="CE3" s="9"/>
      <c r="CF3" s="9" t="s">
        <v>43</v>
      </c>
      <c r="CG3" s="9"/>
      <c r="CH3" s="9"/>
      <c r="CI3" s="9"/>
      <c r="CJ3" s="9"/>
      <c r="CK3" s="9"/>
      <c r="CL3" s="9" t="s">
        <v>44</v>
      </c>
      <c r="CM3" s="9"/>
      <c r="CN3" s="9" t="s">
        <v>45</v>
      </c>
      <c r="CO3" s="9"/>
      <c r="CP3" s="9" t="s">
        <v>46</v>
      </c>
      <c r="CQ3" s="9"/>
    </row>
    <row r="4" s="5" customFormat="true" ht="24.95" hidden="false" customHeight="true" outlineLevel="0" collapsed="false">
      <c r="B4" s="9"/>
      <c r="C4" s="9"/>
      <c r="D4" s="9" t="s">
        <v>47</v>
      </c>
      <c r="E4" s="9" t="s">
        <v>48</v>
      </c>
      <c r="F4" s="9" t="s">
        <v>47</v>
      </c>
      <c r="G4" s="9" t="s">
        <v>48</v>
      </c>
      <c r="H4" s="9" t="s">
        <v>47</v>
      </c>
      <c r="I4" s="9" t="s">
        <v>48</v>
      </c>
      <c r="J4" s="9" t="s">
        <v>47</v>
      </c>
      <c r="K4" s="9" t="s">
        <v>48</v>
      </c>
      <c r="L4" s="9" t="s">
        <v>47</v>
      </c>
      <c r="M4" s="9" t="s">
        <v>48</v>
      </c>
      <c r="N4" s="9" t="s">
        <v>47</v>
      </c>
      <c r="O4" s="9" t="s">
        <v>48</v>
      </c>
      <c r="P4" s="9" t="s">
        <v>47</v>
      </c>
      <c r="Q4" s="9" t="s">
        <v>48</v>
      </c>
      <c r="R4" s="9" t="s">
        <v>47</v>
      </c>
      <c r="S4" s="9" t="s">
        <v>48</v>
      </c>
      <c r="T4" s="9" t="s">
        <v>47</v>
      </c>
      <c r="U4" s="9" t="s">
        <v>48</v>
      </c>
      <c r="V4" s="9" t="s">
        <v>47</v>
      </c>
      <c r="W4" s="9" t="s">
        <v>48</v>
      </c>
      <c r="X4" s="9" t="s">
        <v>47</v>
      </c>
      <c r="Y4" s="9" t="s">
        <v>48</v>
      </c>
      <c r="Z4" s="9" t="s">
        <v>47</v>
      </c>
      <c r="AA4" s="9" t="s">
        <v>48</v>
      </c>
      <c r="AB4" s="9" t="s">
        <v>47</v>
      </c>
      <c r="AC4" s="9" t="s">
        <v>48</v>
      </c>
      <c r="AD4" s="9" t="s">
        <v>47</v>
      </c>
      <c r="AE4" s="9" t="s">
        <v>48</v>
      </c>
      <c r="AF4" s="9" t="s">
        <v>47</v>
      </c>
      <c r="AG4" s="9" t="s">
        <v>48</v>
      </c>
      <c r="AH4" s="9" t="s">
        <v>47</v>
      </c>
      <c r="AI4" s="9" t="s">
        <v>48</v>
      </c>
      <c r="AJ4" s="9" t="s">
        <v>47</v>
      </c>
      <c r="AK4" s="9" t="s">
        <v>48</v>
      </c>
      <c r="AL4" s="9" t="s">
        <v>47</v>
      </c>
      <c r="AM4" s="9" t="s">
        <v>48</v>
      </c>
      <c r="AN4" s="9" t="s">
        <v>47</v>
      </c>
      <c r="AO4" s="9" t="s">
        <v>48</v>
      </c>
      <c r="AP4" s="9" t="s">
        <v>47</v>
      </c>
      <c r="AQ4" s="9" t="s">
        <v>48</v>
      </c>
      <c r="AR4" s="9" t="s">
        <v>47</v>
      </c>
      <c r="AS4" s="9" t="s">
        <v>48</v>
      </c>
      <c r="AT4" s="9" t="s">
        <v>47</v>
      </c>
      <c r="AU4" s="9" t="s">
        <v>48</v>
      </c>
      <c r="AV4" s="9" t="s">
        <v>47</v>
      </c>
      <c r="AW4" s="9" t="s">
        <v>48</v>
      </c>
      <c r="AX4" s="9" t="s">
        <v>47</v>
      </c>
      <c r="AY4" s="9" t="s">
        <v>48</v>
      </c>
      <c r="AZ4" s="9" t="s">
        <v>47</v>
      </c>
      <c r="BA4" s="9" t="s">
        <v>48</v>
      </c>
      <c r="BB4" s="9" t="s">
        <v>47</v>
      </c>
      <c r="BC4" s="9" t="s">
        <v>48</v>
      </c>
      <c r="BD4" s="9" t="s">
        <v>47</v>
      </c>
      <c r="BE4" s="9" t="s">
        <v>48</v>
      </c>
      <c r="BF4" s="9" t="s">
        <v>47</v>
      </c>
      <c r="BG4" s="9" t="s">
        <v>48</v>
      </c>
      <c r="BH4" s="9" t="s">
        <v>47</v>
      </c>
      <c r="BI4" s="9" t="s">
        <v>48</v>
      </c>
      <c r="BJ4" s="9" t="s">
        <v>47</v>
      </c>
      <c r="BK4" s="9" t="s">
        <v>48</v>
      </c>
      <c r="BL4" s="9" t="s">
        <v>47</v>
      </c>
      <c r="BM4" s="9" t="s">
        <v>48</v>
      </c>
      <c r="BN4" s="9" t="s">
        <v>47</v>
      </c>
      <c r="BO4" s="9" t="s">
        <v>48</v>
      </c>
      <c r="BP4" s="9" t="s">
        <v>47</v>
      </c>
      <c r="BQ4" s="9" t="s">
        <v>48</v>
      </c>
      <c r="BR4" s="9" t="s">
        <v>47</v>
      </c>
      <c r="BS4" s="9" t="s">
        <v>48</v>
      </c>
      <c r="BT4" s="9" t="s">
        <v>47</v>
      </c>
      <c r="BU4" s="9" t="s">
        <v>48</v>
      </c>
      <c r="BV4" s="9" t="s">
        <v>47</v>
      </c>
      <c r="BW4" s="9" t="s">
        <v>48</v>
      </c>
      <c r="BX4" s="9" t="s">
        <v>47</v>
      </c>
      <c r="BY4" s="9" t="s">
        <v>48</v>
      </c>
      <c r="BZ4" s="9" t="s">
        <v>47</v>
      </c>
      <c r="CA4" s="9" t="s">
        <v>48</v>
      </c>
      <c r="CB4" s="9" t="s">
        <v>47</v>
      </c>
      <c r="CC4" s="9" t="s">
        <v>48</v>
      </c>
      <c r="CD4" s="9" t="s">
        <v>47</v>
      </c>
      <c r="CE4" s="9" t="s">
        <v>48</v>
      </c>
      <c r="CF4" s="9" t="s">
        <v>47</v>
      </c>
      <c r="CG4" s="9" t="s">
        <v>48</v>
      </c>
      <c r="CH4" s="9" t="s">
        <v>47</v>
      </c>
      <c r="CI4" s="9" t="s">
        <v>48</v>
      </c>
      <c r="CJ4" s="9" t="s">
        <v>47</v>
      </c>
      <c r="CK4" s="9" t="s">
        <v>48</v>
      </c>
      <c r="CL4" s="9" t="s">
        <v>47</v>
      </c>
      <c r="CM4" s="9" t="s">
        <v>48</v>
      </c>
      <c r="CN4" s="9" t="s">
        <v>47</v>
      </c>
      <c r="CO4" s="9" t="s">
        <v>48</v>
      </c>
      <c r="CP4" s="9" t="s">
        <v>47</v>
      </c>
      <c r="CQ4" s="9" t="s">
        <v>48</v>
      </c>
    </row>
    <row r="5" customFormat="false" ht="24.95" hidden="false" customHeight="true" outlineLevel="0" collapsed="false">
      <c r="A5" s="2" t="s">
        <v>50</v>
      </c>
      <c r="B5" s="9" t="s">
        <v>51</v>
      </c>
      <c r="C5" s="9" t="s">
        <v>52</v>
      </c>
      <c r="D5" s="9" t="n">
        <f aca="false">Schwerin!D5/16</f>
        <v>2.0625</v>
      </c>
      <c r="E5" s="9" t="n">
        <f aca="false">Schwerin!E5/16</f>
        <v>1.6875</v>
      </c>
      <c r="F5" s="9" t="n">
        <f aca="false">Schwerin!F5/16</f>
        <v>1.5625</v>
      </c>
      <c r="G5" s="9" t="n">
        <f aca="false">Schwerin!G5/16</f>
        <v>0.5625</v>
      </c>
      <c r="H5" s="9" t="n">
        <f aca="false">Schwerin!H5/16</f>
        <v>0.125</v>
      </c>
      <c r="I5" s="9" t="n">
        <f aca="false">Schwerin!I5/16</f>
        <v>0.0625</v>
      </c>
      <c r="J5" s="9" t="n">
        <f aca="false">Schwerin!J5/16</f>
        <v>0</v>
      </c>
      <c r="K5" s="9" t="n">
        <f aca="false">Schwerin!K5/16</f>
        <v>0</v>
      </c>
      <c r="L5" s="9" t="n">
        <f aca="false">Schwerin!L5/16</f>
        <v>0</v>
      </c>
      <c r="M5" s="9" t="n">
        <f aca="false">Schwerin!M5/16</f>
        <v>0</v>
      </c>
      <c r="N5" s="9" t="n">
        <f aca="false">Schwerin!N5/16</f>
        <v>0</v>
      </c>
      <c r="O5" s="9" t="n">
        <f aca="false">Schwerin!O5/16</f>
        <v>0</v>
      </c>
      <c r="P5" s="9" t="n">
        <f aca="false">Schwerin!P5/16</f>
        <v>0.4375</v>
      </c>
      <c r="Q5" s="9" t="n">
        <f aca="false">Schwerin!Q5/16</f>
        <v>0.1875</v>
      </c>
      <c r="R5" s="9" t="n">
        <f aca="false">Schwerin!R5/16</f>
        <v>1.25</v>
      </c>
      <c r="S5" s="9" t="n">
        <f aca="false">Schwerin!S5/16</f>
        <v>2.5625</v>
      </c>
      <c r="T5" s="9" t="n">
        <f aca="false">Schwerin!T5/16</f>
        <v>0</v>
      </c>
      <c r="U5" s="9" t="n">
        <f aca="false">Schwerin!U5/16</f>
        <v>0</v>
      </c>
      <c r="V5" s="9" t="n">
        <f aca="false">Schwerin!V5/16</f>
        <v>0</v>
      </c>
      <c r="W5" s="9" t="n">
        <f aca="false">Schwerin!W5/16</f>
        <v>0.1875</v>
      </c>
      <c r="X5" s="9" t="n">
        <f aca="false">Schwerin!X5/16</f>
        <v>1.1875</v>
      </c>
      <c r="Y5" s="9" t="n">
        <f aca="false">Schwerin!Y5/16</f>
        <v>0.1875</v>
      </c>
      <c r="Z5" s="9" t="n">
        <f aca="false">Schwerin!Z5/16</f>
        <v>0.25</v>
      </c>
      <c r="AA5" s="9" t="n">
        <f aca="false">Schwerin!AA5/16</f>
        <v>0.125</v>
      </c>
      <c r="AB5" s="9" t="n">
        <f aca="false">Schwerin!AB5/16</f>
        <v>0.875</v>
      </c>
      <c r="AC5" s="9" t="n">
        <f aca="false">Schwerin!AC5/16</f>
        <v>0.5625</v>
      </c>
      <c r="AD5" s="9" t="n">
        <f aca="false">Schwerin!AD5/16</f>
        <v>0</v>
      </c>
      <c r="AE5" s="9" t="n">
        <f aca="false">Schwerin!AE5/16</f>
        <v>0.1875</v>
      </c>
      <c r="AF5" s="9" t="n">
        <f aca="false">Schwerin!AF5/16</f>
        <v>0</v>
      </c>
      <c r="AG5" s="9" t="n">
        <f aca="false">Schwerin!AG5/16</f>
        <v>0.25</v>
      </c>
      <c r="AH5" s="9" t="n">
        <f aca="false">Schwerin!AH5/16</f>
        <v>0</v>
      </c>
      <c r="AI5" s="9" t="n">
        <f aca="false">Schwerin!AI5/16</f>
        <v>0</v>
      </c>
      <c r="AJ5" s="9" t="n">
        <f aca="false">Schwerin!AJ5/16</f>
        <v>0</v>
      </c>
      <c r="AK5" s="9" t="n">
        <f aca="false">Schwerin!AK5/16</f>
        <v>0.75</v>
      </c>
      <c r="AL5" s="9" t="n">
        <f aca="false">Schwerin!AL5/16</f>
        <v>0</v>
      </c>
      <c r="AM5" s="9" t="n">
        <f aca="false">Schwerin!AM5/16</f>
        <v>0</v>
      </c>
      <c r="AN5" s="9" t="n">
        <f aca="false">Schwerin!AN5/16</f>
        <v>0.125</v>
      </c>
      <c r="AO5" s="9" t="n">
        <f aca="false">Schwerin!AO5/16</f>
        <v>0.25</v>
      </c>
      <c r="AP5" s="9" t="n">
        <f aca="false">Schwerin!AP5/16</f>
        <v>0</v>
      </c>
      <c r="AQ5" s="9" t="n">
        <f aca="false">Schwerin!AQ5/16</f>
        <v>0.1875</v>
      </c>
      <c r="AR5" s="9" t="n">
        <f aca="false">Schwerin!AR5/16</f>
        <v>0</v>
      </c>
      <c r="AS5" s="9" t="n">
        <f aca="false">Schwerin!AS5/16</f>
        <v>0.0625</v>
      </c>
      <c r="AT5" s="9" t="n">
        <f aca="false">Schwerin!AT5/16</f>
        <v>0</v>
      </c>
      <c r="AU5" s="9" t="n">
        <f aca="false">Schwerin!AU5/16</f>
        <v>0.1875</v>
      </c>
      <c r="AV5" s="9" t="n">
        <f aca="false">Schwerin!AV5/16</f>
        <v>0</v>
      </c>
      <c r="AW5" s="9" t="n">
        <f aca="false">Schwerin!AW5/16</f>
        <v>0</v>
      </c>
      <c r="AX5" s="9" t="n">
        <f aca="false">Schwerin!AX5/16</f>
        <v>0</v>
      </c>
      <c r="AY5" s="9" t="n">
        <f aca="false">Schwerin!AY5/16</f>
        <v>0</v>
      </c>
      <c r="AZ5" s="9" t="n">
        <f aca="false">Schwerin!AZ5/16</f>
        <v>0.125</v>
      </c>
      <c r="BA5" s="9" t="n">
        <f aca="false">Schwerin!BA5/16</f>
        <v>0</v>
      </c>
      <c r="BB5" s="9" t="n">
        <f aca="false">Schwerin!BB5/16</f>
        <v>0</v>
      </c>
      <c r="BC5" s="9" t="n">
        <f aca="false">Schwerin!BC5/16</f>
        <v>0</v>
      </c>
      <c r="BD5" s="9" t="n">
        <f aca="false">Schwerin!BD5/16</f>
        <v>0</v>
      </c>
      <c r="BE5" s="9" t="n">
        <f aca="false">Schwerin!BE5/16</f>
        <v>0</v>
      </c>
      <c r="BF5" s="9" t="n">
        <f aca="false">Schwerin!BF5/16</f>
        <v>0</v>
      </c>
      <c r="BG5" s="9" t="n">
        <f aca="false">Schwerin!BG5/16</f>
        <v>0</v>
      </c>
      <c r="BH5" s="9" t="n">
        <f aca="false">Schwerin!BH5/16</f>
        <v>0</v>
      </c>
      <c r="BI5" s="9" t="n">
        <f aca="false">Schwerin!BI5/16</f>
        <v>0</v>
      </c>
      <c r="BJ5" s="9" t="n">
        <f aca="false">Schwerin!BJ5/16</f>
        <v>0</v>
      </c>
      <c r="BK5" s="9" t="n">
        <f aca="false">Schwerin!BK5/16</f>
        <v>0</v>
      </c>
      <c r="BL5" s="9" t="n">
        <f aca="false">Schwerin!BL5/16</f>
        <v>0</v>
      </c>
      <c r="BM5" s="9" t="n">
        <f aca="false">Schwerin!BM5/16</f>
        <v>0</v>
      </c>
      <c r="BN5" s="9" t="n">
        <f aca="false">Schwerin!BN5/16</f>
        <v>0</v>
      </c>
      <c r="BO5" s="9" t="n">
        <f aca="false">Schwerin!BO5/16</f>
        <v>0</v>
      </c>
      <c r="BP5" s="9" t="n">
        <f aca="false">Schwerin!BP5/16</f>
        <v>0</v>
      </c>
      <c r="BQ5" s="9" t="n">
        <f aca="false">Schwerin!BQ5/16</f>
        <v>0</v>
      </c>
      <c r="BR5" s="9" t="n">
        <f aca="false">Schwerin!BR5/16</f>
        <v>0</v>
      </c>
      <c r="BS5" s="9" t="n">
        <f aca="false">Schwerin!BS5/16</f>
        <v>0</v>
      </c>
      <c r="BT5" s="9" t="n">
        <f aca="false">Schwerin!BT5/16</f>
        <v>0</v>
      </c>
      <c r="BU5" s="9" t="n">
        <f aca="false">Schwerin!BU5/16</f>
        <v>0</v>
      </c>
      <c r="BV5" s="9" t="n">
        <f aca="false">Schwerin!BV5/16</f>
        <v>0</v>
      </c>
      <c r="BW5" s="9" t="n">
        <f aca="false">Schwerin!BW5/16</f>
        <v>0</v>
      </c>
      <c r="BX5" s="9" t="n">
        <f aca="false">Schwerin!BX5/16</f>
        <v>0</v>
      </c>
      <c r="BY5" s="9" t="n">
        <f aca="false">Schwerin!BY5/16</f>
        <v>0</v>
      </c>
      <c r="BZ5" s="9" t="n">
        <f aca="false">Schwerin!BZ5/16</f>
        <v>0</v>
      </c>
      <c r="CA5" s="9" t="n">
        <f aca="false">Schwerin!CA5/16</f>
        <v>0</v>
      </c>
      <c r="CB5" s="9" t="n">
        <f aca="false">Schwerin!CB5/16</f>
        <v>0</v>
      </c>
      <c r="CC5" s="9" t="n">
        <f aca="false">Schwerin!CC5/16</f>
        <v>0</v>
      </c>
      <c r="CD5" s="9" t="n">
        <f aca="false">Schwerin!CD5/16</f>
        <v>0</v>
      </c>
      <c r="CE5" s="9" t="n">
        <f aca="false">Schwerin!CE5/16</f>
        <v>0</v>
      </c>
      <c r="CF5" s="9" t="n">
        <f aca="false">Schwerin!CF5/16</f>
        <v>0</v>
      </c>
      <c r="CG5" s="9" t="n">
        <f aca="false">Schwerin!CG5/16</f>
        <v>0</v>
      </c>
      <c r="CH5" s="9" t="n">
        <f aca="false">Schwerin!CH5/16</f>
        <v>0</v>
      </c>
      <c r="CI5" s="9" t="n">
        <f aca="false">Schwerin!CI5/16</f>
        <v>0</v>
      </c>
      <c r="CJ5" s="9" t="e">
        <f aca="false">#REF!/16</f>
        <v>#REF!</v>
      </c>
      <c r="CK5" s="9" t="e">
        <f aca="false">#REF!/16</f>
        <v>#REF!</v>
      </c>
      <c r="CL5" s="9" t="n">
        <f aca="false">Schwerin!CJ5/16</f>
        <v>0</v>
      </c>
      <c r="CM5" s="9" t="n">
        <f aca="false">Schwerin!CK5/16</f>
        <v>0</v>
      </c>
      <c r="CN5" s="9" t="n">
        <f aca="false">Schwerin!CL5/16</f>
        <v>0</v>
      </c>
      <c r="CO5" s="9" t="n">
        <f aca="false">Schwerin!CM5/16</f>
        <v>0</v>
      </c>
      <c r="CP5" s="12" t="e">
        <f aca="false">SUM(CD5+CB5+BZ5+BX5+BV5+BT5+BR5+BP5+BN5+BL5+BJ5+BH5+BF5+BD5+BB5+AZ5+AX5+AV5+AT5+AR5+AP5+AN5+AL5+AJ5+AH5+AF5+AD5+AB5+Z5+X5+V5+T5+R5+P5+N5+L5+J5+H5+F5+D5+CF5+CH5+CJ5+CL5+CN5)</f>
        <v>#REF!</v>
      </c>
      <c r="CQ5" s="12" t="e">
        <f aca="false">SUM(CE5+CC5+CA5+BY5+BW5+BU5+BS5+BQ5+BO5+BM5+BK5+BI5+BG5+BE5+BC5+BA5+AY5+AW5+AU5+AS5+AQ5+AO5+AM5+AK5+AI5+AG5+AE5+AC5+AA5+Y5+W5+U5+S5+Q5+O5+M5+K5+I5+G5+E5+CG5+CI5+CK5+CM5+CO5)</f>
        <v>#REF!</v>
      </c>
    </row>
    <row r="6" customFormat="false" ht="24.95" hidden="false" customHeight="true" outlineLevel="0" collapsed="false">
      <c r="A6" s="2" t="s">
        <v>53</v>
      </c>
      <c r="B6" s="9" t="s">
        <v>54</v>
      </c>
      <c r="C6" s="9" t="s">
        <v>52</v>
      </c>
      <c r="D6" s="9" t="n">
        <f aca="false">Schwerin!D6/16</f>
        <v>1.75</v>
      </c>
      <c r="E6" s="9" t="n">
        <f aca="false">Schwerin!E6/16</f>
        <v>4.3125</v>
      </c>
      <c r="F6" s="9" t="n">
        <f aca="false">Schwerin!F6/16</f>
        <v>1.9375</v>
      </c>
      <c r="G6" s="9" t="n">
        <f aca="false">Schwerin!G6/16</f>
        <v>0.75</v>
      </c>
      <c r="H6" s="9" t="n">
        <f aca="false">Schwerin!H6/16</f>
        <v>0.25</v>
      </c>
      <c r="I6" s="9" t="n">
        <f aca="false">Schwerin!I6/16</f>
        <v>0.125</v>
      </c>
      <c r="J6" s="9" t="n">
        <f aca="false">Schwerin!J6/16</f>
        <v>0</v>
      </c>
      <c r="K6" s="9" t="n">
        <f aca="false">Schwerin!K6/16</f>
        <v>0</v>
      </c>
      <c r="L6" s="9" t="n">
        <f aca="false">Schwerin!L6/16</f>
        <v>0</v>
      </c>
      <c r="M6" s="9" t="n">
        <f aca="false">Schwerin!M6/16</f>
        <v>0</v>
      </c>
      <c r="N6" s="9" t="n">
        <f aca="false">Schwerin!N6/16</f>
        <v>0</v>
      </c>
      <c r="O6" s="9" t="n">
        <f aca="false">Schwerin!O6/16</f>
        <v>0.125</v>
      </c>
      <c r="P6" s="9" t="n">
        <f aca="false">Schwerin!P6/16</f>
        <v>0.125</v>
      </c>
      <c r="Q6" s="9" t="n">
        <f aca="false">Schwerin!Q6/16</f>
        <v>0</v>
      </c>
      <c r="R6" s="9" t="n">
        <f aca="false">Schwerin!R6/16</f>
        <v>2.9375</v>
      </c>
      <c r="S6" s="9" t="n">
        <f aca="false">Schwerin!S6/16</f>
        <v>3.5</v>
      </c>
      <c r="T6" s="9" t="n">
        <f aca="false">Schwerin!T6/16</f>
        <v>0</v>
      </c>
      <c r="U6" s="9" t="n">
        <f aca="false">Schwerin!U6/16</f>
        <v>0</v>
      </c>
      <c r="V6" s="9" t="n">
        <f aca="false">Schwerin!V6/16</f>
        <v>0.5</v>
      </c>
      <c r="W6" s="9" t="n">
        <f aca="false">Schwerin!W6/16</f>
        <v>0.5</v>
      </c>
      <c r="X6" s="9" t="n">
        <f aca="false">Schwerin!X6/16</f>
        <v>2.5625</v>
      </c>
      <c r="Y6" s="9" t="n">
        <f aca="false">Schwerin!Y6/16</f>
        <v>0.375</v>
      </c>
      <c r="Z6" s="9" t="n">
        <f aca="false">Schwerin!Z6/16</f>
        <v>0.125</v>
      </c>
      <c r="AA6" s="9" t="n">
        <f aca="false">Schwerin!AA6/16</f>
        <v>0.3125</v>
      </c>
      <c r="AB6" s="9" t="n">
        <f aca="false">Schwerin!AB6/16</f>
        <v>0.9375</v>
      </c>
      <c r="AC6" s="9" t="n">
        <f aca="false">Schwerin!AC6/16</f>
        <v>0.625</v>
      </c>
      <c r="AD6" s="9" t="n">
        <f aca="false">Schwerin!AD6/16</f>
        <v>0</v>
      </c>
      <c r="AE6" s="9" t="n">
        <f aca="false">Schwerin!AE6/16</f>
        <v>0.3125</v>
      </c>
      <c r="AF6" s="9" t="n">
        <f aca="false">Schwerin!AF6/16</f>
        <v>0</v>
      </c>
      <c r="AG6" s="9" t="n">
        <f aca="false">Schwerin!AG6/16</f>
        <v>0.5</v>
      </c>
      <c r="AH6" s="9" t="n">
        <f aca="false">Schwerin!AH6/16</f>
        <v>0.6875</v>
      </c>
      <c r="AI6" s="9" t="n">
        <f aca="false">Schwerin!AI6/16</f>
        <v>0.125</v>
      </c>
      <c r="AJ6" s="9" t="n">
        <f aca="false">Schwerin!AJ6/16</f>
        <v>0.5625</v>
      </c>
      <c r="AK6" s="9" t="n">
        <f aca="false">Schwerin!AK6/16</f>
        <v>0.25</v>
      </c>
      <c r="AL6" s="9" t="n">
        <f aca="false">Schwerin!AL6/16</f>
        <v>0</v>
      </c>
      <c r="AM6" s="9" t="n">
        <f aca="false">Schwerin!AM6/16</f>
        <v>0</v>
      </c>
      <c r="AN6" s="9" t="n">
        <f aca="false">Schwerin!AN6/16</f>
        <v>0.5</v>
      </c>
      <c r="AO6" s="9" t="n">
        <f aca="false">Schwerin!AO6/16</f>
        <v>0.125</v>
      </c>
      <c r="AP6" s="9" t="n">
        <f aca="false">Schwerin!AP6/16</f>
        <v>0</v>
      </c>
      <c r="AQ6" s="9" t="n">
        <f aca="false">Schwerin!AQ6/16</f>
        <v>0.5625</v>
      </c>
      <c r="AR6" s="9" t="n">
        <f aca="false">Schwerin!AR6/16</f>
        <v>0</v>
      </c>
      <c r="AS6" s="9" t="n">
        <f aca="false">Schwerin!AS6/16</f>
        <v>0</v>
      </c>
      <c r="AT6" s="9" t="n">
        <f aca="false">Schwerin!AT6/16</f>
        <v>0</v>
      </c>
      <c r="AU6" s="9" t="n">
        <f aca="false">Schwerin!AU6/16</f>
        <v>0.3125</v>
      </c>
      <c r="AV6" s="9" t="n">
        <f aca="false">Schwerin!AV6/16</f>
        <v>0</v>
      </c>
      <c r="AW6" s="9" t="n">
        <f aca="false">Schwerin!AW6/16</f>
        <v>0</v>
      </c>
      <c r="AX6" s="9" t="n">
        <f aca="false">Schwerin!AX6/16</f>
        <v>0</v>
      </c>
      <c r="AY6" s="9" t="n">
        <f aca="false">Schwerin!AY6/16</f>
        <v>0</v>
      </c>
      <c r="AZ6" s="9" t="n">
        <f aca="false">Schwerin!AZ6/16</f>
        <v>0</v>
      </c>
      <c r="BA6" s="9" t="n">
        <f aca="false">Schwerin!BA6/16</f>
        <v>0</v>
      </c>
      <c r="BB6" s="9" t="n">
        <f aca="false">Schwerin!BB6/16</f>
        <v>0</v>
      </c>
      <c r="BC6" s="9" t="n">
        <f aca="false">Schwerin!BC6/16</f>
        <v>0</v>
      </c>
      <c r="BD6" s="9" t="n">
        <f aca="false">Schwerin!BD6/16</f>
        <v>0</v>
      </c>
      <c r="BE6" s="9" t="n">
        <f aca="false">Schwerin!BE6/16</f>
        <v>0</v>
      </c>
      <c r="BF6" s="9" t="n">
        <f aca="false">Schwerin!BF6/16</f>
        <v>0</v>
      </c>
      <c r="BG6" s="9" t="n">
        <f aca="false">Schwerin!BG6/16</f>
        <v>0</v>
      </c>
      <c r="BH6" s="9" t="n">
        <f aca="false">Schwerin!BH6/16</f>
        <v>0</v>
      </c>
      <c r="BI6" s="9" t="n">
        <f aca="false">Schwerin!BI6/16</f>
        <v>0</v>
      </c>
      <c r="BJ6" s="9" t="n">
        <f aca="false">Schwerin!BJ6/16</f>
        <v>0</v>
      </c>
      <c r="BK6" s="9" t="n">
        <f aca="false">Schwerin!BK6/16</f>
        <v>0</v>
      </c>
      <c r="BL6" s="9" t="n">
        <f aca="false">Schwerin!BL6/16</f>
        <v>0</v>
      </c>
      <c r="BM6" s="9" t="n">
        <f aca="false">Schwerin!BM6/16</f>
        <v>0</v>
      </c>
      <c r="BN6" s="9" t="n">
        <f aca="false">Schwerin!BN6/16</f>
        <v>0</v>
      </c>
      <c r="BO6" s="9" t="n">
        <f aca="false">Schwerin!BO6/16</f>
        <v>0</v>
      </c>
      <c r="BP6" s="9" t="n">
        <f aca="false">Schwerin!BP6/16</f>
        <v>0</v>
      </c>
      <c r="BQ6" s="9" t="n">
        <f aca="false">Schwerin!BQ6/16</f>
        <v>0</v>
      </c>
      <c r="BR6" s="9" t="n">
        <f aca="false">Schwerin!BR6/16</f>
        <v>0</v>
      </c>
      <c r="BS6" s="9" t="n">
        <f aca="false">Schwerin!BS6/16</f>
        <v>0</v>
      </c>
      <c r="BT6" s="9" t="n">
        <f aca="false">Schwerin!BT6/16</f>
        <v>0</v>
      </c>
      <c r="BU6" s="9" t="n">
        <f aca="false">Schwerin!BU6/16</f>
        <v>0</v>
      </c>
      <c r="BV6" s="9" t="n">
        <f aca="false">Schwerin!BV6/16</f>
        <v>0</v>
      </c>
      <c r="BW6" s="9" t="n">
        <f aca="false">Schwerin!BW6/16</f>
        <v>0</v>
      </c>
      <c r="BX6" s="9" t="n">
        <f aca="false">Schwerin!BX6/16</f>
        <v>0</v>
      </c>
      <c r="BY6" s="9" t="n">
        <f aca="false">Schwerin!BY6/16</f>
        <v>0</v>
      </c>
      <c r="BZ6" s="9" t="n">
        <f aca="false">Schwerin!BZ6/16</f>
        <v>0</v>
      </c>
      <c r="CA6" s="9" t="n">
        <f aca="false">Schwerin!CA6/16</f>
        <v>0</v>
      </c>
      <c r="CB6" s="9" t="n">
        <f aca="false">Schwerin!CB6/16</f>
        <v>0</v>
      </c>
      <c r="CC6" s="9" t="n">
        <f aca="false">Schwerin!CC6/16</f>
        <v>0</v>
      </c>
      <c r="CD6" s="9" t="n">
        <f aca="false">Schwerin!CD6/16</f>
        <v>0</v>
      </c>
      <c r="CE6" s="9" t="n">
        <f aca="false">Schwerin!CE6/16</f>
        <v>0</v>
      </c>
      <c r="CF6" s="9" t="n">
        <f aca="false">Schwerin!CF6/16</f>
        <v>0</v>
      </c>
      <c r="CG6" s="9" t="n">
        <f aca="false">Schwerin!CG6/16</f>
        <v>0</v>
      </c>
      <c r="CH6" s="9" t="n">
        <f aca="false">Schwerin!CH6/16</f>
        <v>0</v>
      </c>
      <c r="CI6" s="9" t="n">
        <f aca="false">Schwerin!CI6/16</f>
        <v>0</v>
      </c>
      <c r="CJ6" s="9" t="e">
        <f aca="false">#REF!/16</f>
        <v>#REF!</v>
      </c>
      <c r="CK6" s="9" t="e">
        <f aca="false">#REF!/16</f>
        <v>#REF!</v>
      </c>
      <c r="CL6" s="9" t="n">
        <f aca="false">Schwerin!CJ6/16</f>
        <v>0</v>
      </c>
      <c r="CM6" s="9" t="n">
        <f aca="false">Schwerin!CK6/16</f>
        <v>0</v>
      </c>
      <c r="CN6" s="9" t="n">
        <f aca="false">Schwerin!CL6/16</f>
        <v>0</v>
      </c>
      <c r="CO6" s="9" t="n">
        <f aca="false">Schwerin!CM6/16</f>
        <v>0</v>
      </c>
      <c r="CP6" s="12" t="e">
        <f aca="false">SUM(CD6+CB6+BZ6+BX6+BV6+BT6+BR6+BP6+BN6+BL6+BJ6+BH6+BF6+BD6+BB6+AZ6+AX6+AV6+AT6+AR6+AP6+AN6+AL6+AJ6+AH6+AF6+AD6+AB6+Z6+X6+V6+T6+R6+P6+N6+L6+J6+H6+F6+D6+CF6+CH6+CJ6+CL6+CN6)</f>
        <v>#REF!</v>
      </c>
      <c r="CQ6" s="12" t="e">
        <f aca="false">SUM(CE6+CC6+CA6+BY6+BW6+BU6+BS6+BQ6+BO6+BM6+BK6+BI6+BG6+BE6+BC6+BA6+AY6+AW6+AU6+AS6+AQ6+AO6+AM6+AK6+AI6+AG6+AE6+AC6+AA6+Y6+W6+U6+S6+Q6+O6+M6+K6+I6+G6+E6+CG6+CI6+CK6+CM6+CO6)</f>
        <v>#REF!</v>
      </c>
    </row>
    <row r="7" customFormat="false" ht="24.95" hidden="false" customHeight="true" outlineLevel="0" collapsed="false">
      <c r="A7" s="2" t="s">
        <v>55</v>
      </c>
      <c r="B7" s="9" t="s">
        <v>56</v>
      </c>
      <c r="C7" s="9" t="s">
        <v>52</v>
      </c>
      <c r="D7" s="9" t="n">
        <f aca="false">Schwerin!D7/16</f>
        <v>0.1875</v>
      </c>
      <c r="E7" s="9" t="n">
        <f aca="false">Schwerin!E7/16</f>
        <v>0.625</v>
      </c>
      <c r="F7" s="9" t="n">
        <f aca="false">Schwerin!F7/16</f>
        <v>0.4375</v>
      </c>
      <c r="G7" s="9" t="n">
        <f aca="false">Schwerin!G7/16</f>
        <v>0.25</v>
      </c>
      <c r="H7" s="9" t="n">
        <f aca="false">Schwerin!H7/16</f>
        <v>0</v>
      </c>
      <c r="I7" s="9" t="n">
        <f aca="false">Schwerin!I7/16</f>
        <v>0</v>
      </c>
      <c r="J7" s="9" t="n">
        <f aca="false">Schwerin!J7/16</f>
        <v>0</v>
      </c>
      <c r="K7" s="9" t="n">
        <f aca="false">Schwerin!K7/16</f>
        <v>0</v>
      </c>
      <c r="L7" s="9" t="n">
        <f aca="false">Schwerin!L7/16</f>
        <v>0</v>
      </c>
      <c r="M7" s="9" t="n">
        <f aca="false">Schwerin!M7/16</f>
        <v>0</v>
      </c>
      <c r="N7" s="9" t="n">
        <f aca="false">Schwerin!N7/16</f>
        <v>0</v>
      </c>
      <c r="O7" s="9" t="n">
        <f aca="false">Schwerin!O7/16</f>
        <v>0</v>
      </c>
      <c r="P7" s="9" t="n">
        <f aca="false">Schwerin!P7/16</f>
        <v>0</v>
      </c>
      <c r="Q7" s="9" t="n">
        <f aca="false">Schwerin!Q7/16</f>
        <v>0</v>
      </c>
      <c r="R7" s="9" t="n">
        <f aca="false">Schwerin!R7/16</f>
        <v>0.4375</v>
      </c>
      <c r="S7" s="9" t="n">
        <f aca="false">Schwerin!S7/16</f>
        <v>0.375</v>
      </c>
      <c r="T7" s="9" t="n">
        <f aca="false">Schwerin!T7/16</f>
        <v>0</v>
      </c>
      <c r="U7" s="9" t="n">
        <f aca="false">Schwerin!U7/16</f>
        <v>0</v>
      </c>
      <c r="V7" s="9" t="n">
        <f aca="false">Schwerin!V7/16</f>
        <v>0</v>
      </c>
      <c r="W7" s="9" t="n">
        <f aca="false">Schwerin!W7/16</f>
        <v>0</v>
      </c>
      <c r="X7" s="9" t="n">
        <f aca="false">Schwerin!X7/16</f>
        <v>0</v>
      </c>
      <c r="Y7" s="9" t="n">
        <f aca="false">Schwerin!Y7/16</f>
        <v>0.0625</v>
      </c>
      <c r="Z7" s="9" t="n">
        <f aca="false">Schwerin!Z7/16</f>
        <v>0</v>
      </c>
      <c r="AA7" s="9" t="n">
        <f aca="false">Schwerin!AA7/16</f>
        <v>0</v>
      </c>
      <c r="AB7" s="9" t="n">
        <f aca="false">Schwerin!AB7/16</f>
        <v>0.5625</v>
      </c>
      <c r="AC7" s="9" t="n">
        <f aca="false">Schwerin!AC7/16</f>
        <v>0.0625</v>
      </c>
      <c r="AD7" s="9" t="n">
        <f aca="false">Schwerin!AD7/16</f>
        <v>0</v>
      </c>
      <c r="AE7" s="9" t="n">
        <f aca="false">Schwerin!AE7/16</f>
        <v>0</v>
      </c>
      <c r="AF7" s="9" t="n">
        <f aca="false">Schwerin!AF7/16</f>
        <v>0</v>
      </c>
      <c r="AG7" s="9" t="n">
        <f aca="false">Schwerin!AG7/16</f>
        <v>0</v>
      </c>
      <c r="AH7" s="9" t="n">
        <f aca="false">Schwerin!AH7/16</f>
        <v>0</v>
      </c>
      <c r="AI7" s="9" t="n">
        <f aca="false">Schwerin!AI7/16</f>
        <v>0</v>
      </c>
      <c r="AJ7" s="9" t="n">
        <f aca="false">Schwerin!AJ7/16</f>
        <v>0</v>
      </c>
      <c r="AK7" s="9" t="n">
        <f aca="false">Schwerin!AK7/16</f>
        <v>0.0625</v>
      </c>
      <c r="AL7" s="9" t="n">
        <f aca="false">Schwerin!AL7/16</f>
        <v>0</v>
      </c>
      <c r="AM7" s="9" t="n">
        <f aca="false">Schwerin!AM7/16</f>
        <v>0</v>
      </c>
      <c r="AN7" s="9" t="n">
        <f aca="false">Schwerin!AN7/16</f>
        <v>0</v>
      </c>
      <c r="AO7" s="9" t="n">
        <f aca="false">Schwerin!AO7/16</f>
        <v>0</v>
      </c>
      <c r="AP7" s="9" t="n">
        <f aca="false">Schwerin!AP7/16</f>
        <v>0</v>
      </c>
      <c r="AQ7" s="9" t="n">
        <f aca="false">Schwerin!AQ7/16</f>
        <v>0</v>
      </c>
      <c r="AR7" s="9" t="n">
        <f aca="false">Schwerin!AR7/16</f>
        <v>0</v>
      </c>
      <c r="AS7" s="9" t="n">
        <f aca="false">Schwerin!AS7/16</f>
        <v>0</v>
      </c>
      <c r="AT7" s="9" t="n">
        <f aca="false">Schwerin!AT7/16</f>
        <v>0</v>
      </c>
      <c r="AU7" s="9" t="n">
        <f aca="false">Schwerin!AU7/16</f>
        <v>0.1875</v>
      </c>
      <c r="AV7" s="9" t="n">
        <f aca="false">Schwerin!AV7/16</f>
        <v>0</v>
      </c>
      <c r="AW7" s="9" t="n">
        <f aca="false">Schwerin!AW7/16</f>
        <v>0</v>
      </c>
      <c r="AX7" s="9" t="n">
        <f aca="false">Schwerin!AX7/16</f>
        <v>0</v>
      </c>
      <c r="AY7" s="9" t="n">
        <f aca="false">Schwerin!AY7/16</f>
        <v>0</v>
      </c>
      <c r="AZ7" s="9" t="n">
        <f aca="false">Schwerin!AZ7/16</f>
        <v>0</v>
      </c>
      <c r="BA7" s="9" t="n">
        <f aca="false">Schwerin!BA7/16</f>
        <v>0</v>
      </c>
      <c r="BB7" s="9" t="n">
        <f aca="false">Schwerin!BB7/16</f>
        <v>0</v>
      </c>
      <c r="BC7" s="9" t="n">
        <f aca="false">Schwerin!BC7/16</f>
        <v>0</v>
      </c>
      <c r="BD7" s="9" t="n">
        <f aca="false">Schwerin!BD7/16</f>
        <v>0</v>
      </c>
      <c r="BE7" s="9" t="n">
        <f aca="false">Schwerin!BE7/16</f>
        <v>0</v>
      </c>
      <c r="BF7" s="9" t="n">
        <f aca="false">Schwerin!BF7/16</f>
        <v>0</v>
      </c>
      <c r="BG7" s="9" t="n">
        <f aca="false">Schwerin!BG7/16</f>
        <v>0</v>
      </c>
      <c r="BH7" s="9" t="n">
        <f aca="false">Schwerin!BH7/16</f>
        <v>0</v>
      </c>
      <c r="BI7" s="9" t="n">
        <f aca="false">Schwerin!BI7/16</f>
        <v>0</v>
      </c>
      <c r="BJ7" s="9" t="n">
        <f aca="false">Schwerin!BJ7/16</f>
        <v>0</v>
      </c>
      <c r="BK7" s="9" t="n">
        <f aca="false">Schwerin!BK7/16</f>
        <v>0</v>
      </c>
      <c r="BL7" s="9" t="n">
        <f aca="false">Schwerin!BL7/16</f>
        <v>0</v>
      </c>
      <c r="BM7" s="9" t="n">
        <f aca="false">Schwerin!BM7/16</f>
        <v>0</v>
      </c>
      <c r="BN7" s="9" t="n">
        <f aca="false">Schwerin!BN7/16</f>
        <v>0</v>
      </c>
      <c r="BO7" s="9" t="n">
        <f aca="false">Schwerin!BO7/16</f>
        <v>0</v>
      </c>
      <c r="BP7" s="9" t="n">
        <f aca="false">Schwerin!BP7/16</f>
        <v>0</v>
      </c>
      <c r="BQ7" s="9" t="n">
        <f aca="false">Schwerin!BQ7/16</f>
        <v>0</v>
      </c>
      <c r="BR7" s="9" t="n">
        <f aca="false">Schwerin!BR7/16</f>
        <v>0</v>
      </c>
      <c r="BS7" s="9" t="n">
        <f aca="false">Schwerin!BS7/16</f>
        <v>0</v>
      </c>
      <c r="BT7" s="9" t="n">
        <f aca="false">Schwerin!BT7/16</f>
        <v>0</v>
      </c>
      <c r="BU7" s="9" t="n">
        <f aca="false">Schwerin!BU7/16</f>
        <v>0</v>
      </c>
      <c r="BV7" s="9" t="n">
        <f aca="false">Schwerin!BV7/16</f>
        <v>0</v>
      </c>
      <c r="BW7" s="9" t="n">
        <f aca="false">Schwerin!BW7/16</f>
        <v>0</v>
      </c>
      <c r="BX7" s="9" t="n">
        <f aca="false">Schwerin!BX7/16</f>
        <v>0</v>
      </c>
      <c r="BY7" s="9" t="n">
        <f aca="false">Schwerin!BY7/16</f>
        <v>0</v>
      </c>
      <c r="BZ7" s="9" t="n">
        <f aca="false">Schwerin!BZ7/16</f>
        <v>0</v>
      </c>
      <c r="CA7" s="9" t="n">
        <f aca="false">Schwerin!CA7/16</f>
        <v>0</v>
      </c>
      <c r="CB7" s="9" t="n">
        <f aca="false">Schwerin!CB7/16</f>
        <v>0</v>
      </c>
      <c r="CC7" s="9" t="n">
        <f aca="false">Schwerin!CC7/16</f>
        <v>0</v>
      </c>
      <c r="CD7" s="9" t="n">
        <f aca="false">Schwerin!CD7/16</f>
        <v>0</v>
      </c>
      <c r="CE7" s="9" t="n">
        <f aca="false">Schwerin!CE7/16</f>
        <v>0</v>
      </c>
      <c r="CF7" s="9" t="n">
        <f aca="false">Schwerin!CF7/16</f>
        <v>0</v>
      </c>
      <c r="CG7" s="9" t="n">
        <f aca="false">Schwerin!CG7/16</f>
        <v>0</v>
      </c>
      <c r="CH7" s="9" t="n">
        <f aca="false">Schwerin!CH7/16</f>
        <v>0</v>
      </c>
      <c r="CI7" s="9" t="n">
        <f aca="false">Schwerin!CI7/16</f>
        <v>0</v>
      </c>
      <c r="CJ7" s="9" t="e">
        <f aca="false">#REF!/16</f>
        <v>#REF!</v>
      </c>
      <c r="CK7" s="9" t="e">
        <f aca="false">#REF!/16</f>
        <v>#REF!</v>
      </c>
      <c r="CL7" s="9" t="n">
        <f aca="false">Schwerin!CJ7/16</f>
        <v>0</v>
      </c>
      <c r="CM7" s="9" t="n">
        <f aca="false">Schwerin!CK7/16</f>
        <v>0</v>
      </c>
      <c r="CN7" s="9" t="n">
        <f aca="false">Schwerin!CL7/16</f>
        <v>0</v>
      </c>
      <c r="CO7" s="9" t="n">
        <f aca="false">Schwerin!CM7/16</f>
        <v>0</v>
      </c>
      <c r="CP7" s="12" t="e">
        <f aca="false">SUM(CD7+CB7+BZ7+BX7+BV7+BT7+BR7+BP7+BN7+BL7+BJ7+BH7+BF7+BD7+BB7+AZ7+AX7+AV7+AT7+AR7+AP7+AN7+AL7+AJ7+AH7+AF7+AD7+AB7+Z7+X7+V7+T7+R7+P7+N7+L7+J7+H7+F7+D7+CF7+CH7+CJ7+CL7+CN7)</f>
        <v>#REF!</v>
      </c>
      <c r="CQ7" s="12" t="e">
        <f aca="false">SUM(CE7+CC7+CA7+BY7+BW7+BU7+BS7+BQ7+BO7+BM7+BK7+BI7+BG7+BE7+BC7+BA7+AY7+AW7+AU7+AS7+AQ7+AO7+AM7+AK7+AI7+AG7+AE7+AC7+AA7+Y7+W7+U7+S7+Q7+O7+M7+K7+I7+G7+E7+CG7+CI7+CK7+CM7+CO7)</f>
        <v>#REF!</v>
      </c>
    </row>
    <row r="8" customFormat="false" ht="24.95" hidden="false" customHeight="true" outlineLevel="0" collapsed="false">
      <c r="A8" s="2"/>
      <c r="B8" s="9"/>
      <c r="C8" s="9"/>
      <c r="D8" s="9" t="n">
        <f aca="false">Schwerin!D8/16</f>
        <v>0</v>
      </c>
      <c r="E8" s="9" t="n">
        <f aca="false">Schwerin!E8/16</f>
        <v>0</v>
      </c>
      <c r="F8" s="9" t="n">
        <f aca="false">Schwerin!F8/16</f>
        <v>0</v>
      </c>
      <c r="G8" s="9" t="n">
        <f aca="false">Schwerin!G8/16</f>
        <v>0</v>
      </c>
      <c r="H8" s="9" t="n">
        <f aca="false">Schwerin!H8/16</f>
        <v>0</v>
      </c>
      <c r="I8" s="9" t="n">
        <f aca="false">Schwerin!I8/16</f>
        <v>0</v>
      </c>
      <c r="J8" s="9" t="n">
        <f aca="false">Schwerin!J8/16</f>
        <v>0</v>
      </c>
      <c r="K8" s="9" t="n">
        <f aca="false">Schwerin!K8/16</f>
        <v>0</v>
      </c>
      <c r="L8" s="9" t="n">
        <f aca="false">Schwerin!L8/16</f>
        <v>0</v>
      </c>
      <c r="M8" s="9" t="n">
        <f aca="false">Schwerin!M8/16</f>
        <v>0</v>
      </c>
      <c r="N8" s="9" t="n">
        <f aca="false">Schwerin!N8/16</f>
        <v>0</v>
      </c>
      <c r="O8" s="9" t="n">
        <f aca="false">Schwerin!O8/16</f>
        <v>0</v>
      </c>
      <c r="P8" s="9" t="n">
        <f aca="false">Schwerin!P8/16</f>
        <v>0</v>
      </c>
      <c r="Q8" s="9" t="n">
        <f aca="false">Schwerin!Q8/16</f>
        <v>0</v>
      </c>
      <c r="R8" s="9" t="n">
        <f aca="false">Schwerin!R8/16</f>
        <v>0</v>
      </c>
      <c r="S8" s="9" t="n">
        <f aca="false">Schwerin!S8/16</f>
        <v>0</v>
      </c>
      <c r="T8" s="9" t="n">
        <f aca="false">Schwerin!T8/16</f>
        <v>0</v>
      </c>
      <c r="U8" s="9" t="n">
        <f aca="false">Schwerin!U8/16</f>
        <v>0</v>
      </c>
      <c r="V8" s="9" t="n">
        <f aca="false">Schwerin!V8/16</f>
        <v>0</v>
      </c>
      <c r="W8" s="9" t="n">
        <f aca="false">Schwerin!W8/16</f>
        <v>0</v>
      </c>
      <c r="X8" s="9" t="n">
        <f aca="false">Schwerin!X8/16</f>
        <v>0</v>
      </c>
      <c r="Y8" s="9" t="n">
        <f aca="false">Schwerin!Y8/16</f>
        <v>0</v>
      </c>
      <c r="Z8" s="9" t="n">
        <f aca="false">Schwerin!Z8/16</f>
        <v>0</v>
      </c>
      <c r="AA8" s="9" t="n">
        <f aca="false">Schwerin!AA8/16</f>
        <v>0</v>
      </c>
      <c r="AB8" s="9" t="n">
        <f aca="false">Schwerin!AB8/16</f>
        <v>0</v>
      </c>
      <c r="AC8" s="9" t="n">
        <f aca="false">Schwerin!AC8/16</f>
        <v>0</v>
      </c>
      <c r="AD8" s="9" t="n">
        <f aca="false">Schwerin!AD8/16</f>
        <v>0</v>
      </c>
      <c r="AE8" s="9" t="n">
        <f aca="false">Schwerin!AE8/16</f>
        <v>0</v>
      </c>
      <c r="AF8" s="9" t="n">
        <f aca="false">Schwerin!AF8/16</f>
        <v>0</v>
      </c>
      <c r="AG8" s="9" t="n">
        <f aca="false">Schwerin!AG8/16</f>
        <v>0</v>
      </c>
      <c r="AH8" s="9" t="n">
        <f aca="false">Schwerin!AH8/16</f>
        <v>0</v>
      </c>
      <c r="AI8" s="9" t="n">
        <f aca="false">Schwerin!AI8/16</f>
        <v>0</v>
      </c>
      <c r="AJ8" s="9" t="n">
        <f aca="false">Schwerin!AJ8/16</f>
        <v>0</v>
      </c>
      <c r="AK8" s="9" t="n">
        <f aca="false">Schwerin!AK8/16</f>
        <v>0</v>
      </c>
      <c r="AL8" s="9" t="n">
        <f aca="false">Schwerin!AL8/16</f>
        <v>0</v>
      </c>
      <c r="AM8" s="9" t="n">
        <f aca="false">Schwerin!AM8/16</f>
        <v>0</v>
      </c>
      <c r="AN8" s="9" t="n">
        <f aca="false">Schwerin!AN8/16</f>
        <v>0</v>
      </c>
      <c r="AO8" s="9" t="n">
        <f aca="false">Schwerin!AO8/16</f>
        <v>0</v>
      </c>
      <c r="AP8" s="9" t="n">
        <f aca="false">Schwerin!AP8/16</f>
        <v>0</v>
      </c>
      <c r="AQ8" s="9" t="n">
        <f aca="false">Schwerin!AQ8/16</f>
        <v>0</v>
      </c>
      <c r="AR8" s="9" t="n">
        <f aca="false">Schwerin!AR8/16</f>
        <v>0</v>
      </c>
      <c r="AS8" s="9" t="n">
        <f aca="false">Schwerin!AS8/16</f>
        <v>0</v>
      </c>
      <c r="AT8" s="9" t="n">
        <f aca="false">Schwerin!AT8/16</f>
        <v>0</v>
      </c>
      <c r="AU8" s="9" t="n">
        <f aca="false">Schwerin!AU8/16</f>
        <v>0</v>
      </c>
      <c r="AV8" s="9" t="n">
        <f aca="false">Schwerin!AV8/16</f>
        <v>0</v>
      </c>
      <c r="AW8" s="9" t="n">
        <f aca="false">Schwerin!AW8/16</f>
        <v>0</v>
      </c>
      <c r="AX8" s="9" t="n">
        <f aca="false">Schwerin!AX8/16</f>
        <v>0</v>
      </c>
      <c r="AY8" s="9" t="n">
        <f aca="false">Schwerin!AY8/16</f>
        <v>0</v>
      </c>
      <c r="AZ8" s="9" t="n">
        <f aca="false">Schwerin!AZ8/16</f>
        <v>0</v>
      </c>
      <c r="BA8" s="9" t="n">
        <f aca="false">Schwerin!BA8/16</f>
        <v>0</v>
      </c>
      <c r="BB8" s="9" t="n">
        <f aca="false">Schwerin!BB8/16</f>
        <v>0</v>
      </c>
      <c r="BC8" s="9" t="n">
        <f aca="false">Schwerin!BC8/16</f>
        <v>0</v>
      </c>
      <c r="BD8" s="9" t="n">
        <f aca="false">Schwerin!BD8/16</f>
        <v>0</v>
      </c>
      <c r="BE8" s="9" t="n">
        <f aca="false">Schwerin!BE8/16</f>
        <v>0</v>
      </c>
      <c r="BF8" s="9" t="n">
        <f aca="false">Schwerin!BF8/16</f>
        <v>0</v>
      </c>
      <c r="BG8" s="9" t="n">
        <f aca="false">Schwerin!BG8/16</f>
        <v>0</v>
      </c>
      <c r="BH8" s="9" t="n">
        <f aca="false">Schwerin!BH8/16</f>
        <v>0</v>
      </c>
      <c r="BI8" s="9" t="n">
        <f aca="false">Schwerin!BI8/16</f>
        <v>0</v>
      </c>
      <c r="BJ8" s="9" t="n">
        <f aca="false">Schwerin!BJ8/16</f>
        <v>0</v>
      </c>
      <c r="BK8" s="9" t="n">
        <f aca="false">Schwerin!BK8/16</f>
        <v>0</v>
      </c>
      <c r="BL8" s="9" t="n">
        <f aca="false">Schwerin!BL8/16</f>
        <v>0</v>
      </c>
      <c r="BM8" s="9" t="n">
        <f aca="false">Schwerin!BM8/16</f>
        <v>0</v>
      </c>
      <c r="BN8" s="9" t="n">
        <f aca="false">Schwerin!BN8/16</f>
        <v>0</v>
      </c>
      <c r="BO8" s="9" t="n">
        <f aca="false">Schwerin!BO8/16</f>
        <v>0</v>
      </c>
      <c r="BP8" s="9" t="n">
        <f aca="false">Schwerin!BP8/16</f>
        <v>0</v>
      </c>
      <c r="BQ8" s="9" t="n">
        <f aca="false">Schwerin!BQ8/16</f>
        <v>0</v>
      </c>
      <c r="BR8" s="9" t="n">
        <f aca="false">Schwerin!BR8/16</f>
        <v>0</v>
      </c>
      <c r="BS8" s="9" t="n">
        <f aca="false">Schwerin!BS8/16</f>
        <v>0</v>
      </c>
      <c r="BT8" s="9" t="n">
        <f aca="false">Schwerin!BT8/16</f>
        <v>0</v>
      </c>
      <c r="BU8" s="9" t="n">
        <f aca="false">Schwerin!BU8/16</f>
        <v>0</v>
      </c>
      <c r="BV8" s="9" t="n">
        <f aca="false">Schwerin!BV8/16</f>
        <v>0</v>
      </c>
      <c r="BW8" s="9" t="n">
        <f aca="false">Schwerin!BW8/16</f>
        <v>0</v>
      </c>
      <c r="BX8" s="9" t="n">
        <f aca="false">Schwerin!BX8/16</f>
        <v>0</v>
      </c>
      <c r="BY8" s="9" t="n">
        <f aca="false">Schwerin!BY8/16</f>
        <v>0</v>
      </c>
      <c r="BZ8" s="9" t="n">
        <f aca="false">Schwerin!BZ8/16</f>
        <v>0</v>
      </c>
      <c r="CA8" s="9" t="n">
        <f aca="false">Schwerin!CA8/16</f>
        <v>0</v>
      </c>
      <c r="CB8" s="9" t="n">
        <f aca="false">Schwerin!CB8/16</f>
        <v>0</v>
      </c>
      <c r="CC8" s="9" t="n">
        <f aca="false">Schwerin!CC8/16</f>
        <v>0</v>
      </c>
      <c r="CD8" s="9" t="n">
        <f aca="false">Schwerin!CD8/16</f>
        <v>0</v>
      </c>
      <c r="CE8" s="9" t="n">
        <f aca="false">Schwerin!CE8/16</f>
        <v>0</v>
      </c>
      <c r="CF8" s="9" t="n">
        <f aca="false">Schwerin!CF8/16</f>
        <v>0</v>
      </c>
      <c r="CG8" s="9" t="n">
        <f aca="false">Schwerin!CG8/16</f>
        <v>0</v>
      </c>
      <c r="CH8" s="9" t="n">
        <f aca="false">Schwerin!CH8/16</f>
        <v>0</v>
      </c>
      <c r="CI8" s="9" t="n">
        <f aca="false">Schwerin!CI8/16</f>
        <v>0</v>
      </c>
      <c r="CJ8" s="9" t="e">
        <f aca="false">#REF!/16</f>
        <v>#REF!</v>
      </c>
      <c r="CK8" s="9" t="e">
        <f aca="false">#REF!/16</f>
        <v>#REF!</v>
      </c>
      <c r="CL8" s="9" t="n">
        <f aca="false">Schwerin!CJ8/16</f>
        <v>0</v>
      </c>
      <c r="CM8" s="9" t="n">
        <f aca="false">Schwerin!CK8/16</f>
        <v>0</v>
      </c>
      <c r="CN8" s="9" t="n">
        <f aca="false">Schwerin!CL8/16</f>
        <v>0</v>
      </c>
      <c r="CO8" s="9" t="n">
        <f aca="false">Schwerin!CM8/16</f>
        <v>0</v>
      </c>
      <c r="CP8" s="12" t="e">
        <f aca="false">SUM(CD8+CB8+BZ8+BX8+BV8+BT8+BR8+BP8+BN8+BL8+BJ8+BH8+BF8+BD8+BB8+AZ8+AX8+AV8+AT8+AR8+AP8+AN8+AL8+AJ8+AH8+AF8+AD8+AB8+Z8+X8+V8+T8+R8+P8+N8+L8+J8+H8+F8+D8+CF8+CH8+CJ8+CL8+CN8)</f>
        <v>#REF!</v>
      </c>
      <c r="CQ8" s="12" t="e">
        <f aca="false">SUM(CE8+CC8+CA8+BY8+BW8+BU8+BS8+BQ8+BO8+BM8+BK8+BI8+BG8+BE8+BC8+BA8+AY8+AW8+AU8+AS8+AQ8+AO8+AM8+AK8+AI8+AG8+AE8+AC8+AA8+Y8+W8+U8+S8+Q8+O8+M8+K8+I8+G8+E8+CG8+CI8+CK8+CM8+CO8)</f>
        <v>#REF!</v>
      </c>
    </row>
    <row r="9" customFormat="false" ht="24.95" hidden="false" customHeight="true" outlineLevel="0" collapsed="false">
      <c r="A9" s="2" t="s">
        <v>57</v>
      </c>
      <c r="B9" s="9" t="s">
        <v>58</v>
      </c>
      <c r="C9" s="9" t="s">
        <v>52</v>
      </c>
      <c r="D9" s="9" t="n">
        <f aca="false">Schwerin!D9/16</f>
        <v>0.9375</v>
      </c>
      <c r="E9" s="9" t="n">
        <f aca="false">Schwerin!E9/16</f>
        <v>0.875</v>
      </c>
      <c r="F9" s="9" t="n">
        <f aca="false">Schwerin!F9/16</f>
        <v>0.375</v>
      </c>
      <c r="G9" s="9" t="n">
        <f aca="false">Schwerin!G9/16</f>
        <v>0.5625</v>
      </c>
      <c r="H9" s="9" t="n">
        <f aca="false">Schwerin!H9/16</f>
        <v>0</v>
      </c>
      <c r="I9" s="9" t="n">
        <f aca="false">Schwerin!I9/16</f>
        <v>0</v>
      </c>
      <c r="J9" s="9" t="n">
        <f aca="false">Schwerin!J9/16</f>
        <v>0</v>
      </c>
      <c r="K9" s="9" t="n">
        <f aca="false">Schwerin!K9/16</f>
        <v>0</v>
      </c>
      <c r="L9" s="9" t="n">
        <f aca="false">Schwerin!L9/16</f>
        <v>0</v>
      </c>
      <c r="M9" s="9" t="n">
        <f aca="false">Schwerin!M9/16</f>
        <v>0</v>
      </c>
      <c r="N9" s="9" t="n">
        <f aca="false">Schwerin!N9/16</f>
        <v>0</v>
      </c>
      <c r="O9" s="9" t="n">
        <f aca="false">Schwerin!O9/16</f>
        <v>0</v>
      </c>
      <c r="P9" s="9" t="n">
        <f aca="false">Schwerin!P9/16</f>
        <v>0</v>
      </c>
      <c r="Q9" s="9" t="n">
        <f aca="false">Schwerin!Q9/16</f>
        <v>0</v>
      </c>
      <c r="R9" s="9" t="n">
        <f aca="false">Schwerin!R9/16</f>
        <v>0.6875</v>
      </c>
      <c r="S9" s="9" t="n">
        <f aca="false">Schwerin!S9/16</f>
        <v>1.125</v>
      </c>
      <c r="T9" s="9" t="n">
        <f aca="false">Schwerin!T9/16</f>
        <v>0</v>
      </c>
      <c r="U9" s="9" t="n">
        <f aca="false">Schwerin!U9/16</f>
        <v>0</v>
      </c>
      <c r="V9" s="9" t="n">
        <f aca="false">Schwerin!V9/16</f>
        <v>0.1875</v>
      </c>
      <c r="W9" s="9" t="n">
        <f aca="false">Schwerin!W9/16</f>
        <v>0</v>
      </c>
      <c r="X9" s="9" t="n">
        <f aca="false">Schwerin!X9/16</f>
        <v>0.3125</v>
      </c>
      <c r="Y9" s="9" t="n">
        <f aca="false">Schwerin!Y9/16</f>
        <v>0.25</v>
      </c>
      <c r="Z9" s="9" t="n">
        <f aca="false">Schwerin!Z9/16</f>
        <v>0.3125</v>
      </c>
      <c r="AA9" s="9" t="n">
        <f aca="false">Schwerin!AA9/16</f>
        <v>0</v>
      </c>
      <c r="AB9" s="9" t="n">
        <f aca="false">Schwerin!AB9/16</f>
        <v>0.3125</v>
      </c>
      <c r="AC9" s="9" t="n">
        <f aca="false">Schwerin!AC9/16</f>
        <v>0.3125</v>
      </c>
      <c r="AD9" s="9" t="n">
        <f aca="false">Schwerin!AD9/16</f>
        <v>0</v>
      </c>
      <c r="AE9" s="9" t="n">
        <f aca="false">Schwerin!AE9/16</f>
        <v>0</v>
      </c>
      <c r="AF9" s="9" t="n">
        <f aca="false">Schwerin!AF9/16</f>
        <v>0</v>
      </c>
      <c r="AG9" s="9" t="n">
        <f aca="false">Schwerin!AG9/16</f>
        <v>0.0625</v>
      </c>
      <c r="AH9" s="9" t="n">
        <f aca="false">Schwerin!AH9/16</f>
        <v>0</v>
      </c>
      <c r="AI9" s="9" t="n">
        <f aca="false">Schwerin!AI9/16</f>
        <v>0</v>
      </c>
      <c r="AJ9" s="9" t="n">
        <f aca="false">Schwerin!AJ9/16</f>
        <v>0</v>
      </c>
      <c r="AK9" s="9" t="n">
        <f aca="false">Schwerin!AK9/16</f>
        <v>0.25</v>
      </c>
      <c r="AL9" s="9" t="n">
        <f aca="false">Schwerin!AL9/16</f>
        <v>0.5</v>
      </c>
      <c r="AM9" s="9" t="n">
        <f aca="false">Schwerin!AM9/16</f>
        <v>0</v>
      </c>
      <c r="AN9" s="9" t="n">
        <f aca="false">Schwerin!AN9/16</f>
        <v>0</v>
      </c>
      <c r="AO9" s="9" t="n">
        <f aca="false">Schwerin!AO9/16</f>
        <v>0.1875</v>
      </c>
      <c r="AP9" s="9" t="n">
        <f aca="false">Schwerin!AP9/16</f>
        <v>0</v>
      </c>
      <c r="AQ9" s="9" t="n">
        <f aca="false">Schwerin!AQ9/16</f>
        <v>0</v>
      </c>
      <c r="AR9" s="9" t="n">
        <f aca="false">Schwerin!AR9/16</f>
        <v>0</v>
      </c>
      <c r="AS9" s="9" t="n">
        <f aca="false">Schwerin!AS9/16</f>
        <v>0</v>
      </c>
      <c r="AT9" s="9" t="n">
        <f aca="false">Schwerin!AT9/16</f>
        <v>0</v>
      </c>
      <c r="AU9" s="9" t="n">
        <f aca="false">Schwerin!AU9/16</f>
        <v>0</v>
      </c>
      <c r="AV9" s="9" t="n">
        <f aca="false">Schwerin!AV9/16</f>
        <v>0</v>
      </c>
      <c r="AW9" s="9" t="n">
        <f aca="false">Schwerin!AW9/16</f>
        <v>0</v>
      </c>
      <c r="AX9" s="9" t="n">
        <f aca="false">Schwerin!AX9/16</f>
        <v>0</v>
      </c>
      <c r="AY9" s="9" t="n">
        <f aca="false">Schwerin!AY9/16</f>
        <v>0</v>
      </c>
      <c r="AZ9" s="9" t="n">
        <f aca="false">Schwerin!AZ9/16</f>
        <v>0</v>
      </c>
      <c r="BA9" s="9" t="n">
        <f aca="false">Schwerin!BA9/16</f>
        <v>0</v>
      </c>
      <c r="BB9" s="9" t="n">
        <f aca="false">Schwerin!BB9/16</f>
        <v>0</v>
      </c>
      <c r="BC9" s="9" t="n">
        <f aca="false">Schwerin!BC9/16</f>
        <v>0</v>
      </c>
      <c r="BD9" s="9" t="n">
        <f aca="false">Schwerin!BD9/16</f>
        <v>0</v>
      </c>
      <c r="BE9" s="9" t="n">
        <f aca="false">Schwerin!BE9/16</f>
        <v>0</v>
      </c>
      <c r="BF9" s="9" t="n">
        <f aca="false">Schwerin!BF9/16</f>
        <v>0</v>
      </c>
      <c r="BG9" s="9" t="n">
        <f aca="false">Schwerin!BG9/16</f>
        <v>0</v>
      </c>
      <c r="BH9" s="9" t="n">
        <f aca="false">Schwerin!BH9/16</f>
        <v>0</v>
      </c>
      <c r="BI9" s="9" t="n">
        <f aca="false">Schwerin!BI9/16</f>
        <v>0</v>
      </c>
      <c r="BJ9" s="9" t="n">
        <f aca="false">Schwerin!BJ9/16</f>
        <v>0</v>
      </c>
      <c r="BK9" s="9" t="n">
        <f aca="false">Schwerin!BK9/16</f>
        <v>0</v>
      </c>
      <c r="BL9" s="9" t="n">
        <f aca="false">Schwerin!BL9/16</f>
        <v>0</v>
      </c>
      <c r="BM9" s="9" t="n">
        <f aca="false">Schwerin!BM9/16</f>
        <v>0</v>
      </c>
      <c r="BN9" s="9" t="n">
        <f aca="false">Schwerin!BN9/16</f>
        <v>0</v>
      </c>
      <c r="BO9" s="9" t="n">
        <f aca="false">Schwerin!BO9/16</f>
        <v>0</v>
      </c>
      <c r="BP9" s="9" t="n">
        <f aca="false">Schwerin!BP9/16</f>
        <v>0</v>
      </c>
      <c r="BQ9" s="9" t="n">
        <f aca="false">Schwerin!BQ9/16</f>
        <v>0</v>
      </c>
      <c r="BR9" s="9" t="n">
        <f aca="false">Schwerin!BR9/16</f>
        <v>0</v>
      </c>
      <c r="BS9" s="9" t="n">
        <f aca="false">Schwerin!BS9/16</f>
        <v>0</v>
      </c>
      <c r="BT9" s="9" t="n">
        <f aca="false">Schwerin!BT9/16</f>
        <v>0</v>
      </c>
      <c r="BU9" s="9" t="n">
        <f aca="false">Schwerin!BU9/16</f>
        <v>0</v>
      </c>
      <c r="BV9" s="9" t="n">
        <f aca="false">Schwerin!BV9/16</f>
        <v>0</v>
      </c>
      <c r="BW9" s="9" t="n">
        <f aca="false">Schwerin!BW9/16</f>
        <v>0</v>
      </c>
      <c r="BX9" s="9" t="n">
        <f aca="false">Schwerin!BX9/16</f>
        <v>0</v>
      </c>
      <c r="BY9" s="9" t="n">
        <f aca="false">Schwerin!BY9/16</f>
        <v>0</v>
      </c>
      <c r="BZ9" s="9" t="n">
        <f aca="false">Schwerin!BZ9/16</f>
        <v>0</v>
      </c>
      <c r="CA9" s="9" t="n">
        <f aca="false">Schwerin!CA9/16</f>
        <v>0</v>
      </c>
      <c r="CB9" s="9" t="n">
        <f aca="false">Schwerin!CB9/16</f>
        <v>0</v>
      </c>
      <c r="CC9" s="9" t="n">
        <f aca="false">Schwerin!CC9/16</f>
        <v>0</v>
      </c>
      <c r="CD9" s="9" t="n">
        <f aca="false">Schwerin!CD9/16</f>
        <v>0</v>
      </c>
      <c r="CE9" s="9" t="n">
        <f aca="false">Schwerin!CE9/16</f>
        <v>0</v>
      </c>
      <c r="CF9" s="9" t="n">
        <f aca="false">Schwerin!CF9/16</f>
        <v>0</v>
      </c>
      <c r="CG9" s="9" t="n">
        <f aca="false">Schwerin!CG9/16</f>
        <v>0</v>
      </c>
      <c r="CH9" s="9" t="n">
        <f aca="false">Schwerin!CH9/16</f>
        <v>0</v>
      </c>
      <c r="CI9" s="9" t="n">
        <f aca="false">Schwerin!CI9/16</f>
        <v>0</v>
      </c>
      <c r="CJ9" s="9" t="e">
        <f aca="false">#REF!/16</f>
        <v>#REF!</v>
      </c>
      <c r="CK9" s="9" t="e">
        <f aca="false">#REF!/16</f>
        <v>#REF!</v>
      </c>
      <c r="CL9" s="9" t="n">
        <f aca="false">Schwerin!CJ9/16</f>
        <v>0</v>
      </c>
      <c r="CM9" s="9" t="n">
        <f aca="false">Schwerin!CK9/16</f>
        <v>0</v>
      </c>
      <c r="CN9" s="9" t="n">
        <f aca="false">Schwerin!CL9/16</f>
        <v>0</v>
      </c>
      <c r="CO9" s="9" t="n">
        <f aca="false">Schwerin!CM9/16</f>
        <v>0</v>
      </c>
      <c r="CP9" s="12" t="e">
        <f aca="false">SUM(CD9+CB9+BZ9+BX9+BV9+BT9+BR9+BP9+BN9+BL9+BJ9+BH9+BF9+BD9+BB9+AZ9+AX9+AV9+AT9+AR9+AP9+AN9+AL9+AJ9+AH9+AF9+AD9+AB9+Z9+X9+V9+T9+R9+P9+N9+L9+J9+H9+F9+D9+CF9+CH9+CJ9+CL9+CN9)</f>
        <v>#REF!</v>
      </c>
      <c r="CQ9" s="12" t="e">
        <f aca="false">SUM(CE9+CC9+CA9+BY9+BW9+BU9+BS9+BQ9+BO9+BM9+BK9+BI9+BG9+BE9+BC9+BA9+AY9+AW9+AU9+AS9+AQ9+AO9+AM9+AK9+AI9+AG9+AE9+AC9+AA9+Y9+W9+U9+S9+Q9+O9+M9+K9+I9+G9+E9+CG9+CI9+CK9+CM9+CO9)</f>
        <v>#REF!</v>
      </c>
    </row>
    <row r="10" customFormat="false" ht="24.95" hidden="false" customHeight="true" outlineLevel="0" collapsed="false">
      <c r="A10" s="2" t="s">
        <v>59</v>
      </c>
      <c r="B10" s="9" t="s">
        <v>60</v>
      </c>
      <c r="C10" s="9" t="s">
        <v>52</v>
      </c>
      <c r="D10" s="9" t="n">
        <f aca="false">Schwerin!D10/16</f>
        <v>0.125</v>
      </c>
      <c r="E10" s="9" t="n">
        <f aca="false">Schwerin!E10/16</f>
        <v>0.0625</v>
      </c>
      <c r="F10" s="9" t="n">
        <f aca="false">Schwerin!F10/16</f>
        <v>0.25</v>
      </c>
      <c r="G10" s="9" t="n">
        <f aca="false">Schwerin!G10/16</f>
        <v>0.0625</v>
      </c>
      <c r="H10" s="9" t="n">
        <f aca="false">Schwerin!H10/16</f>
        <v>0</v>
      </c>
      <c r="I10" s="9" t="n">
        <f aca="false">Schwerin!I10/16</f>
        <v>0</v>
      </c>
      <c r="J10" s="9" t="n">
        <f aca="false">Schwerin!J10/16</f>
        <v>0</v>
      </c>
      <c r="K10" s="9" t="n">
        <f aca="false">Schwerin!K10/16</f>
        <v>0</v>
      </c>
      <c r="L10" s="9" t="n">
        <f aca="false">Schwerin!L10/16</f>
        <v>0</v>
      </c>
      <c r="M10" s="9" t="n">
        <f aca="false">Schwerin!M10/16</f>
        <v>0</v>
      </c>
      <c r="N10" s="9" t="n">
        <f aca="false">Schwerin!N10/16</f>
        <v>0</v>
      </c>
      <c r="O10" s="9" t="n">
        <f aca="false">Schwerin!O10/16</f>
        <v>0</v>
      </c>
      <c r="P10" s="9" t="n">
        <f aca="false">Schwerin!P10/16</f>
        <v>0</v>
      </c>
      <c r="Q10" s="9" t="n">
        <f aca="false">Schwerin!Q10/16</f>
        <v>0</v>
      </c>
      <c r="R10" s="9" t="n">
        <f aca="false">Schwerin!R10/16</f>
        <v>0.1875</v>
      </c>
      <c r="S10" s="9" t="n">
        <f aca="false">Schwerin!S10/16</f>
        <v>0.1875</v>
      </c>
      <c r="T10" s="9" t="n">
        <f aca="false">Schwerin!T10/16</f>
        <v>0</v>
      </c>
      <c r="U10" s="9" t="n">
        <f aca="false">Schwerin!U10/16</f>
        <v>0</v>
      </c>
      <c r="V10" s="9" t="n">
        <f aca="false">Schwerin!V10/16</f>
        <v>0</v>
      </c>
      <c r="W10" s="9" t="n">
        <f aca="false">Schwerin!W10/16</f>
        <v>0</v>
      </c>
      <c r="X10" s="9" t="n">
        <f aca="false">Schwerin!X10/16</f>
        <v>0</v>
      </c>
      <c r="Y10" s="9" t="n">
        <f aca="false">Schwerin!Y10/16</f>
        <v>0.1875</v>
      </c>
      <c r="Z10" s="9" t="n">
        <f aca="false">Schwerin!Z10/16</f>
        <v>0</v>
      </c>
      <c r="AA10" s="9" t="n">
        <f aca="false">Schwerin!AA10/16</f>
        <v>0</v>
      </c>
      <c r="AB10" s="9" t="n">
        <f aca="false">Schwerin!AB10/16</f>
        <v>0.4375</v>
      </c>
      <c r="AC10" s="9" t="n">
        <f aca="false">Schwerin!AC10/16</f>
        <v>0.0625</v>
      </c>
      <c r="AD10" s="9" t="n">
        <f aca="false">Schwerin!AD10/16</f>
        <v>0</v>
      </c>
      <c r="AE10" s="9" t="n">
        <f aca="false">Schwerin!AE10/16</f>
        <v>0.125</v>
      </c>
      <c r="AF10" s="9" t="n">
        <f aca="false">Schwerin!AF10/16</f>
        <v>0</v>
      </c>
      <c r="AG10" s="9" t="n">
        <f aca="false">Schwerin!AG10/16</f>
        <v>0.0625</v>
      </c>
      <c r="AH10" s="9" t="n">
        <f aca="false">Schwerin!AH10/16</f>
        <v>0</v>
      </c>
      <c r="AI10" s="9" t="n">
        <f aca="false">Schwerin!AI10/16</f>
        <v>0</v>
      </c>
      <c r="AJ10" s="9" t="n">
        <f aca="false">Schwerin!AJ10/16</f>
        <v>0</v>
      </c>
      <c r="AK10" s="9" t="n">
        <f aca="false">Schwerin!AK10/16</f>
        <v>0</v>
      </c>
      <c r="AL10" s="9" t="n">
        <f aca="false">Schwerin!AL10/16</f>
        <v>0</v>
      </c>
      <c r="AM10" s="9" t="n">
        <f aca="false">Schwerin!AM10/16</f>
        <v>0</v>
      </c>
      <c r="AN10" s="9" t="n">
        <f aca="false">Schwerin!AN10/16</f>
        <v>0</v>
      </c>
      <c r="AO10" s="9" t="n">
        <f aca="false">Schwerin!AO10/16</f>
        <v>0</v>
      </c>
      <c r="AP10" s="9" t="n">
        <f aca="false">Schwerin!AP10/16</f>
        <v>0</v>
      </c>
      <c r="AQ10" s="9" t="n">
        <f aca="false">Schwerin!AQ10/16</f>
        <v>0</v>
      </c>
      <c r="AR10" s="9" t="n">
        <f aca="false">Schwerin!AR10/16</f>
        <v>0</v>
      </c>
      <c r="AS10" s="9" t="n">
        <f aca="false">Schwerin!AS10/16</f>
        <v>0</v>
      </c>
      <c r="AT10" s="9" t="n">
        <f aca="false">Schwerin!AT10/16</f>
        <v>0</v>
      </c>
      <c r="AU10" s="9" t="n">
        <f aca="false">Schwerin!AU10/16</f>
        <v>0.25</v>
      </c>
      <c r="AV10" s="9" t="n">
        <f aca="false">Schwerin!AV10/16</f>
        <v>0</v>
      </c>
      <c r="AW10" s="9" t="n">
        <f aca="false">Schwerin!AW10/16</f>
        <v>0</v>
      </c>
      <c r="AX10" s="9" t="n">
        <f aca="false">Schwerin!AX10/16</f>
        <v>0</v>
      </c>
      <c r="AY10" s="9" t="n">
        <f aca="false">Schwerin!AY10/16</f>
        <v>0</v>
      </c>
      <c r="AZ10" s="9" t="n">
        <f aca="false">Schwerin!AZ10/16</f>
        <v>0</v>
      </c>
      <c r="BA10" s="9" t="n">
        <f aca="false">Schwerin!BA10/16</f>
        <v>0</v>
      </c>
      <c r="BB10" s="9" t="n">
        <f aca="false">Schwerin!BB10/16</f>
        <v>0</v>
      </c>
      <c r="BC10" s="9" t="n">
        <f aca="false">Schwerin!BC10/16</f>
        <v>0</v>
      </c>
      <c r="BD10" s="9" t="n">
        <f aca="false">Schwerin!BD10/16</f>
        <v>0</v>
      </c>
      <c r="BE10" s="9" t="n">
        <f aca="false">Schwerin!BE10/16</f>
        <v>0</v>
      </c>
      <c r="BF10" s="9" t="n">
        <f aca="false">Schwerin!BF10/16</f>
        <v>0</v>
      </c>
      <c r="BG10" s="9" t="n">
        <f aca="false">Schwerin!BG10/16</f>
        <v>0</v>
      </c>
      <c r="BH10" s="9" t="n">
        <f aca="false">Schwerin!BH10/16</f>
        <v>0</v>
      </c>
      <c r="BI10" s="9" t="n">
        <f aca="false">Schwerin!BI10/16</f>
        <v>0</v>
      </c>
      <c r="BJ10" s="9" t="n">
        <f aca="false">Schwerin!BJ10/16</f>
        <v>0</v>
      </c>
      <c r="BK10" s="9" t="n">
        <f aca="false">Schwerin!BK10/16</f>
        <v>0</v>
      </c>
      <c r="BL10" s="9" t="n">
        <f aca="false">Schwerin!BL10/16</f>
        <v>0</v>
      </c>
      <c r="BM10" s="9" t="n">
        <f aca="false">Schwerin!BM10/16</f>
        <v>0</v>
      </c>
      <c r="BN10" s="9" t="n">
        <f aca="false">Schwerin!BN10/16</f>
        <v>0</v>
      </c>
      <c r="BO10" s="9" t="n">
        <f aca="false">Schwerin!BO10/16</f>
        <v>0</v>
      </c>
      <c r="BP10" s="9" t="n">
        <f aca="false">Schwerin!BP10/16</f>
        <v>0</v>
      </c>
      <c r="BQ10" s="9" t="n">
        <f aca="false">Schwerin!BQ10/16</f>
        <v>0</v>
      </c>
      <c r="BR10" s="9" t="n">
        <f aca="false">Schwerin!BR10/16</f>
        <v>0</v>
      </c>
      <c r="BS10" s="9" t="n">
        <f aca="false">Schwerin!BS10/16</f>
        <v>0</v>
      </c>
      <c r="BT10" s="9" t="n">
        <f aca="false">Schwerin!BT10/16</f>
        <v>0</v>
      </c>
      <c r="BU10" s="9" t="n">
        <f aca="false">Schwerin!BU10/16</f>
        <v>0</v>
      </c>
      <c r="BV10" s="9" t="n">
        <f aca="false">Schwerin!BV10/16</f>
        <v>0</v>
      </c>
      <c r="BW10" s="9" t="n">
        <f aca="false">Schwerin!BW10/16</f>
        <v>0</v>
      </c>
      <c r="BX10" s="9" t="n">
        <f aca="false">Schwerin!BX10/16</f>
        <v>0</v>
      </c>
      <c r="BY10" s="9" t="n">
        <f aca="false">Schwerin!BY10/16</f>
        <v>0</v>
      </c>
      <c r="BZ10" s="9" t="n">
        <f aca="false">Schwerin!BZ10/16</f>
        <v>0</v>
      </c>
      <c r="CA10" s="9" t="n">
        <f aca="false">Schwerin!CA10/16</f>
        <v>0</v>
      </c>
      <c r="CB10" s="9" t="n">
        <f aca="false">Schwerin!CB10/16</f>
        <v>0</v>
      </c>
      <c r="CC10" s="9" t="n">
        <f aca="false">Schwerin!CC10/16</f>
        <v>0</v>
      </c>
      <c r="CD10" s="9" t="n">
        <f aca="false">Schwerin!CD10/16</f>
        <v>0</v>
      </c>
      <c r="CE10" s="9" t="n">
        <f aca="false">Schwerin!CE10/16</f>
        <v>0</v>
      </c>
      <c r="CF10" s="9" t="n">
        <f aca="false">Schwerin!CF10/16</f>
        <v>0</v>
      </c>
      <c r="CG10" s="9" t="n">
        <f aca="false">Schwerin!CG10/16</f>
        <v>0</v>
      </c>
      <c r="CH10" s="9" t="n">
        <f aca="false">Schwerin!CH10/16</f>
        <v>0</v>
      </c>
      <c r="CI10" s="9" t="n">
        <f aca="false">Schwerin!CI10/16</f>
        <v>0</v>
      </c>
      <c r="CJ10" s="9" t="e">
        <f aca="false">#REF!/16</f>
        <v>#REF!</v>
      </c>
      <c r="CK10" s="9" t="e">
        <f aca="false">#REF!/16</f>
        <v>#REF!</v>
      </c>
      <c r="CL10" s="9" t="n">
        <f aca="false">Schwerin!CJ10/16</f>
        <v>0</v>
      </c>
      <c r="CM10" s="9" t="n">
        <f aca="false">Schwerin!CK10/16</f>
        <v>0</v>
      </c>
      <c r="CN10" s="9" t="n">
        <f aca="false">Schwerin!CL10/16</f>
        <v>0</v>
      </c>
      <c r="CO10" s="9" t="n">
        <f aca="false">Schwerin!CM10/16</f>
        <v>0</v>
      </c>
      <c r="CP10" s="12" t="e">
        <f aca="false">SUM(CD10+CB10+BZ10+BX10+BV10+BT10+BR10+BP10+BN10+BL10+BJ10+BH10+BF10+BD10+BB10+AZ10+AX10+AV10+AT10+AR10+AP10+AN10+AL10+AJ10+AH10+AF10+AD10+AB10+Z10+X10+V10+T10+R10+P10+N10+L10+J10+H10+F10+D10+CF10+CH10+CJ10+CL10+CN10)</f>
        <v>#REF!</v>
      </c>
      <c r="CQ10" s="12" t="e">
        <f aca="false">SUM(CE10+CC10+CA10+BY10+BW10+BU10+BS10+BQ10+BO10+BM10+BK10+BI10+BG10+BE10+BC10+BA10+AY10+AW10+AU10+AS10+AQ10+AO10+AM10+AK10+AI10+AG10+AE10+AC10+AA10+Y10+W10+U10+S10+Q10+O10+M10+K10+I10+G10+E10+CG10+CI10+CK10+CM10+CO10)</f>
        <v>#REF!</v>
      </c>
    </row>
    <row r="11" customFormat="false" ht="24.95" hidden="false" customHeight="true" outlineLevel="0" collapsed="false">
      <c r="A11" s="2" t="s">
        <v>61</v>
      </c>
      <c r="B11" s="9" t="s">
        <v>62</v>
      </c>
      <c r="C11" s="9" t="s">
        <v>52</v>
      </c>
      <c r="D11" s="9" t="n">
        <f aca="false">Schwerin!D11/16</f>
        <v>0.9375</v>
      </c>
      <c r="E11" s="9" t="n">
        <f aca="false">Schwerin!E11/16</f>
        <v>0.375</v>
      </c>
      <c r="F11" s="9" t="n">
        <f aca="false">Schwerin!F11/16</f>
        <v>0.3125</v>
      </c>
      <c r="G11" s="9" t="n">
        <f aca="false">Schwerin!G11/16</f>
        <v>0.3125</v>
      </c>
      <c r="H11" s="9" t="n">
        <f aca="false">Schwerin!H11/16</f>
        <v>0</v>
      </c>
      <c r="I11" s="9" t="n">
        <f aca="false">Schwerin!I11/16</f>
        <v>0</v>
      </c>
      <c r="J11" s="9" t="n">
        <f aca="false">Schwerin!J11/16</f>
        <v>0</v>
      </c>
      <c r="K11" s="9" t="n">
        <f aca="false">Schwerin!K11/16</f>
        <v>0</v>
      </c>
      <c r="L11" s="9" t="n">
        <f aca="false">Schwerin!L11/16</f>
        <v>0</v>
      </c>
      <c r="M11" s="9" t="n">
        <f aca="false">Schwerin!M11/16</f>
        <v>0</v>
      </c>
      <c r="N11" s="9" t="n">
        <f aca="false">Schwerin!N11/16</f>
        <v>0</v>
      </c>
      <c r="O11" s="9" t="n">
        <f aca="false">Schwerin!O11/16</f>
        <v>0</v>
      </c>
      <c r="P11" s="9" t="n">
        <f aca="false">Schwerin!P11/16</f>
        <v>0</v>
      </c>
      <c r="Q11" s="9" t="n">
        <f aca="false">Schwerin!Q11/16</f>
        <v>0</v>
      </c>
      <c r="R11" s="9" t="n">
        <f aca="false">Schwerin!R11/16</f>
        <v>0.4375</v>
      </c>
      <c r="S11" s="9" t="n">
        <f aca="false">Schwerin!S11/16</f>
        <v>0.625</v>
      </c>
      <c r="T11" s="9" t="n">
        <f aca="false">Schwerin!T11/16</f>
        <v>0</v>
      </c>
      <c r="U11" s="9" t="n">
        <f aca="false">Schwerin!U11/16</f>
        <v>0</v>
      </c>
      <c r="V11" s="9" t="n">
        <f aca="false">Schwerin!V11/16</f>
        <v>0.1875</v>
      </c>
      <c r="W11" s="9" t="n">
        <f aca="false">Schwerin!W11/16</f>
        <v>0</v>
      </c>
      <c r="X11" s="9" t="n">
        <f aca="false">Schwerin!X11/16</f>
        <v>0.375</v>
      </c>
      <c r="Y11" s="9" t="n">
        <f aca="false">Schwerin!Y11/16</f>
        <v>0.0625</v>
      </c>
      <c r="Z11" s="9" t="n">
        <f aca="false">Schwerin!Z11/16</f>
        <v>0</v>
      </c>
      <c r="AA11" s="9" t="n">
        <f aca="false">Schwerin!AA11/16</f>
        <v>0</v>
      </c>
      <c r="AB11" s="9" t="n">
        <f aca="false">Schwerin!AB11/16</f>
        <v>0.625</v>
      </c>
      <c r="AC11" s="9" t="n">
        <f aca="false">Schwerin!AC11/16</f>
        <v>0.0625</v>
      </c>
      <c r="AD11" s="9" t="n">
        <f aca="false">Schwerin!AD11/16</f>
        <v>0</v>
      </c>
      <c r="AE11" s="9" t="n">
        <f aca="false">Schwerin!AE11/16</f>
        <v>0</v>
      </c>
      <c r="AF11" s="9" t="n">
        <f aca="false">Schwerin!AF11/16</f>
        <v>0</v>
      </c>
      <c r="AG11" s="9" t="n">
        <f aca="false">Schwerin!AG11/16</f>
        <v>0</v>
      </c>
      <c r="AH11" s="9" t="n">
        <f aca="false">Schwerin!AH11/16</f>
        <v>0</v>
      </c>
      <c r="AI11" s="9" t="n">
        <f aca="false">Schwerin!AI11/16</f>
        <v>0</v>
      </c>
      <c r="AJ11" s="9" t="n">
        <f aca="false">Schwerin!AJ11/16</f>
        <v>0</v>
      </c>
      <c r="AK11" s="9" t="n">
        <f aca="false">Schwerin!AK11/16</f>
        <v>0</v>
      </c>
      <c r="AL11" s="9" t="n">
        <f aca="false">Schwerin!AL11/16</f>
        <v>0</v>
      </c>
      <c r="AM11" s="9" t="n">
        <f aca="false">Schwerin!AM11/16</f>
        <v>0</v>
      </c>
      <c r="AN11" s="9" t="n">
        <f aca="false">Schwerin!AN11/16</f>
        <v>0</v>
      </c>
      <c r="AO11" s="9" t="n">
        <f aca="false">Schwerin!AO11/16</f>
        <v>0</v>
      </c>
      <c r="AP11" s="9" t="n">
        <f aca="false">Schwerin!AP11/16</f>
        <v>0</v>
      </c>
      <c r="AQ11" s="9" t="n">
        <f aca="false">Schwerin!AQ11/16</f>
        <v>0</v>
      </c>
      <c r="AR11" s="9" t="n">
        <f aca="false">Schwerin!AR11/16</f>
        <v>0</v>
      </c>
      <c r="AS11" s="9" t="n">
        <f aca="false">Schwerin!AS11/16</f>
        <v>0</v>
      </c>
      <c r="AT11" s="9" t="n">
        <f aca="false">Schwerin!AT11/16</f>
        <v>0</v>
      </c>
      <c r="AU11" s="9" t="n">
        <f aca="false">Schwerin!AU11/16</f>
        <v>0</v>
      </c>
      <c r="AV11" s="9" t="n">
        <f aca="false">Schwerin!AV11/16</f>
        <v>0</v>
      </c>
      <c r="AW11" s="9" t="n">
        <f aca="false">Schwerin!AW11/16</f>
        <v>0</v>
      </c>
      <c r="AX11" s="9" t="n">
        <f aca="false">Schwerin!AX11/16</f>
        <v>0</v>
      </c>
      <c r="AY11" s="9" t="n">
        <f aca="false">Schwerin!AY11/16</f>
        <v>0</v>
      </c>
      <c r="AZ11" s="9" t="n">
        <f aca="false">Schwerin!AZ11/16</f>
        <v>0</v>
      </c>
      <c r="BA11" s="9" t="n">
        <f aca="false">Schwerin!BA11/16</f>
        <v>0</v>
      </c>
      <c r="BB11" s="9" t="n">
        <f aca="false">Schwerin!BB11/16</f>
        <v>0</v>
      </c>
      <c r="BC11" s="9" t="n">
        <f aca="false">Schwerin!BC11/16</f>
        <v>0</v>
      </c>
      <c r="BD11" s="9" t="n">
        <f aca="false">Schwerin!BD11/16</f>
        <v>0</v>
      </c>
      <c r="BE11" s="9" t="n">
        <f aca="false">Schwerin!BE11/16</f>
        <v>0</v>
      </c>
      <c r="BF11" s="9" t="n">
        <f aca="false">Schwerin!BF11/16</f>
        <v>0</v>
      </c>
      <c r="BG11" s="9" t="n">
        <f aca="false">Schwerin!BG11/16</f>
        <v>0</v>
      </c>
      <c r="BH11" s="9" t="n">
        <f aca="false">Schwerin!BH11/16</f>
        <v>0</v>
      </c>
      <c r="BI11" s="9" t="n">
        <f aca="false">Schwerin!BI11/16</f>
        <v>0</v>
      </c>
      <c r="BJ11" s="9" t="n">
        <f aca="false">Schwerin!BJ11/16</f>
        <v>0</v>
      </c>
      <c r="BK11" s="9" t="n">
        <f aca="false">Schwerin!BK11/16</f>
        <v>0</v>
      </c>
      <c r="BL11" s="9" t="n">
        <f aca="false">Schwerin!BL11/16</f>
        <v>0</v>
      </c>
      <c r="BM11" s="9" t="n">
        <f aca="false">Schwerin!BM11/16</f>
        <v>0</v>
      </c>
      <c r="BN11" s="9" t="n">
        <f aca="false">Schwerin!BN11/16</f>
        <v>0</v>
      </c>
      <c r="BO11" s="9" t="n">
        <f aca="false">Schwerin!BO11/16</f>
        <v>0</v>
      </c>
      <c r="BP11" s="9" t="n">
        <f aca="false">Schwerin!BP11/16</f>
        <v>0</v>
      </c>
      <c r="BQ11" s="9" t="n">
        <f aca="false">Schwerin!BQ11/16</f>
        <v>0</v>
      </c>
      <c r="BR11" s="9" t="n">
        <f aca="false">Schwerin!BR11/16</f>
        <v>0</v>
      </c>
      <c r="BS11" s="9" t="n">
        <f aca="false">Schwerin!BS11/16</f>
        <v>0</v>
      </c>
      <c r="BT11" s="9" t="n">
        <f aca="false">Schwerin!BT11/16</f>
        <v>0</v>
      </c>
      <c r="BU11" s="9" t="n">
        <f aca="false">Schwerin!BU11/16</f>
        <v>0</v>
      </c>
      <c r="BV11" s="9" t="n">
        <f aca="false">Schwerin!BV11/16</f>
        <v>0</v>
      </c>
      <c r="BW11" s="9" t="n">
        <f aca="false">Schwerin!BW11/16</f>
        <v>0</v>
      </c>
      <c r="BX11" s="9" t="n">
        <f aca="false">Schwerin!BX11/16</f>
        <v>0</v>
      </c>
      <c r="BY11" s="9" t="n">
        <f aca="false">Schwerin!BY11/16</f>
        <v>0</v>
      </c>
      <c r="BZ11" s="9" t="n">
        <f aca="false">Schwerin!BZ11/16</f>
        <v>0</v>
      </c>
      <c r="CA11" s="9" t="n">
        <f aca="false">Schwerin!CA11/16</f>
        <v>0</v>
      </c>
      <c r="CB11" s="9" t="n">
        <f aca="false">Schwerin!CB11/16</f>
        <v>0</v>
      </c>
      <c r="CC11" s="9" t="n">
        <f aca="false">Schwerin!CC11/16</f>
        <v>0</v>
      </c>
      <c r="CD11" s="9" t="n">
        <f aca="false">Schwerin!CD11/16</f>
        <v>0</v>
      </c>
      <c r="CE11" s="9" t="n">
        <f aca="false">Schwerin!CE11/16</f>
        <v>0</v>
      </c>
      <c r="CF11" s="9" t="n">
        <f aca="false">Schwerin!CF11/16</f>
        <v>0</v>
      </c>
      <c r="CG11" s="9" t="n">
        <f aca="false">Schwerin!CG11/16</f>
        <v>0</v>
      </c>
      <c r="CH11" s="9" t="n">
        <f aca="false">Schwerin!CH11/16</f>
        <v>0</v>
      </c>
      <c r="CI11" s="9" t="n">
        <f aca="false">Schwerin!CI11/16</f>
        <v>0</v>
      </c>
      <c r="CJ11" s="9" t="e">
        <f aca="false">#REF!/16</f>
        <v>#REF!</v>
      </c>
      <c r="CK11" s="9" t="e">
        <f aca="false">#REF!/16</f>
        <v>#REF!</v>
      </c>
      <c r="CL11" s="9" t="n">
        <f aca="false">Schwerin!CJ11/16</f>
        <v>0</v>
      </c>
      <c r="CM11" s="9" t="n">
        <f aca="false">Schwerin!CK11/16</f>
        <v>0</v>
      </c>
      <c r="CN11" s="9" t="n">
        <f aca="false">Schwerin!CL11/16</f>
        <v>0</v>
      </c>
      <c r="CO11" s="9" t="n">
        <f aca="false">Schwerin!CM11/16</f>
        <v>0</v>
      </c>
      <c r="CP11" s="12" t="e">
        <f aca="false">SUM(CD11+CB11+BZ11+BX11+BV11+BT11+BR11+BP11+BN11+BL11+BJ11+BH11+BF11+BD11+BB11+AZ11+AX11+AV11+AT11+AR11+AP11+AN11+AL11+AJ11+AH11+AF11+AD11+AB11+Z11+X11+V11+T11+R11+P11+N11+L11+J11+H11+F11+D11+CF11+CH11+CJ11+CL11+CN11)</f>
        <v>#REF!</v>
      </c>
      <c r="CQ11" s="12" t="e">
        <f aca="false">SUM(CE11+CC11+CA11+BY11+BW11+BU11+BS11+BQ11+BO11+BM11+BK11+BI11+BG11+BE11+BC11+BA11+AY11+AW11+AU11+AS11+AQ11+AO11+AM11+AK11+AI11+AG11+AE11+AC11+AA11+Y11+W11+U11+S11+Q11+O11+M11+K11+I11+G11+E11+CG11+CI11+CK11+CM11+CO11)</f>
        <v>#REF!</v>
      </c>
    </row>
    <row r="12" customFormat="false" ht="24.95" hidden="false" customHeight="true" outlineLevel="0" collapsed="false">
      <c r="A12" s="2" t="s">
        <v>63</v>
      </c>
      <c r="B12" s="9" t="s">
        <v>64</v>
      </c>
      <c r="C12" s="9" t="s">
        <v>52</v>
      </c>
      <c r="D12" s="9" t="n">
        <f aca="false">Schwerin!D12/16</f>
        <v>0.375</v>
      </c>
      <c r="E12" s="9" t="n">
        <f aca="false">Schwerin!E12/16</f>
        <v>1</v>
      </c>
      <c r="F12" s="9" t="n">
        <f aca="false">Schwerin!F12/16</f>
        <v>0.5625</v>
      </c>
      <c r="G12" s="9" t="n">
        <f aca="false">Schwerin!G12/16</f>
        <v>0.125</v>
      </c>
      <c r="H12" s="9" t="n">
        <f aca="false">Schwerin!H12/16</f>
        <v>0.25</v>
      </c>
      <c r="I12" s="9" t="n">
        <f aca="false">Schwerin!I12/16</f>
        <v>0</v>
      </c>
      <c r="J12" s="9" t="n">
        <f aca="false">Schwerin!J12/16</f>
        <v>0.125</v>
      </c>
      <c r="K12" s="9" t="n">
        <f aca="false">Schwerin!K12/16</f>
        <v>0</v>
      </c>
      <c r="L12" s="9" t="n">
        <f aca="false">Schwerin!L12/16</f>
        <v>0</v>
      </c>
      <c r="M12" s="9" t="n">
        <f aca="false">Schwerin!M12/16</f>
        <v>0</v>
      </c>
      <c r="N12" s="9" t="n">
        <f aca="false">Schwerin!N12/16</f>
        <v>0</v>
      </c>
      <c r="O12" s="9" t="n">
        <f aca="false">Schwerin!O12/16</f>
        <v>0</v>
      </c>
      <c r="P12" s="9" t="n">
        <f aca="false">Schwerin!P12/16</f>
        <v>0</v>
      </c>
      <c r="Q12" s="9" t="n">
        <f aca="false">Schwerin!Q12/16</f>
        <v>0</v>
      </c>
      <c r="R12" s="9" t="n">
        <f aca="false">Schwerin!R12/16</f>
        <v>0.375</v>
      </c>
      <c r="S12" s="9" t="n">
        <f aca="false">Schwerin!S12/16</f>
        <v>1</v>
      </c>
      <c r="T12" s="9" t="n">
        <f aca="false">Schwerin!T12/16</f>
        <v>0</v>
      </c>
      <c r="U12" s="9" t="n">
        <f aca="false">Schwerin!U12/16</f>
        <v>0</v>
      </c>
      <c r="V12" s="9" t="n">
        <f aca="false">Schwerin!V12/16</f>
        <v>0.0625</v>
      </c>
      <c r="W12" s="9" t="n">
        <f aca="false">Schwerin!W12/16</f>
        <v>0</v>
      </c>
      <c r="X12" s="9" t="n">
        <f aca="false">Schwerin!X12/16</f>
        <v>0.625</v>
      </c>
      <c r="Y12" s="9" t="n">
        <f aca="false">Schwerin!Y12/16</f>
        <v>0.0625</v>
      </c>
      <c r="Z12" s="9" t="n">
        <f aca="false">Schwerin!Z12/16</f>
        <v>0.125</v>
      </c>
      <c r="AA12" s="9" t="n">
        <f aca="false">Schwerin!AA12/16</f>
        <v>0.0625</v>
      </c>
      <c r="AB12" s="9" t="n">
        <f aca="false">Schwerin!AB12/16</f>
        <v>0.25</v>
      </c>
      <c r="AC12" s="9" t="n">
        <f aca="false">Schwerin!AC12/16</f>
        <v>0</v>
      </c>
      <c r="AD12" s="9" t="n">
        <f aca="false">Schwerin!AD12/16</f>
        <v>0</v>
      </c>
      <c r="AE12" s="9" t="n">
        <f aca="false">Schwerin!AE12/16</f>
        <v>0.0625</v>
      </c>
      <c r="AF12" s="9" t="n">
        <f aca="false">Schwerin!AF12/16</f>
        <v>0</v>
      </c>
      <c r="AG12" s="9" t="n">
        <f aca="false">Schwerin!AG12/16</f>
        <v>0.125</v>
      </c>
      <c r="AH12" s="9" t="n">
        <f aca="false">Schwerin!AH12/16</f>
        <v>0</v>
      </c>
      <c r="AI12" s="9" t="n">
        <f aca="false">Schwerin!AI12/16</f>
        <v>0</v>
      </c>
      <c r="AJ12" s="9" t="n">
        <f aca="false">Schwerin!AJ12/16</f>
        <v>0</v>
      </c>
      <c r="AK12" s="9" t="n">
        <f aca="false">Schwerin!AK12/16</f>
        <v>0.0625</v>
      </c>
      <c r="AL12" s="9" t="n">
        <f aca="false">Schwerin!AL12/16</f>
        <v>0</v>
      </c>
      <c r="AM12" s="9" t="n">
        <f aca="false">Schwerin!AM12/16</f>
        <v>0</v>
      </c>
      <c r="AN12" s="9" t="n">
        <f aca="false">Schwerin!AN12/16</f>
        <v>0</v>
      </c>
      <c r="AO12" s="9" t="n">
        <f aca="false">Schwerin!AO12/16</f>
        <v>0.0625</v>
      </c>
      <c r="AP12" s="9" t="n">
        <f aca="false">Schwerin!AP12/16</f>
        <v>0</v>
      </c>
      <c r="AQ12" s="9" t="n">
        <f aca="false">Schwerin!AQ12/16</f>
        <v>0.0625</v>
      </c>
      <c r="AR12" s="9" t="n">
        <f aca="false">Schwerin!AR12/16</f>
        <v>0</v>
      </c>
      <c r="AS12" s="9" t="n">
        <f aca="false">Schwerin!AS12/16</f>
        <v>0</v>
      </c>
      <c r="AT12" s="9" t="n">
        <f aca="false">Schwerin!AT12/16</f>
        <v>0</v>
      </c>
      <c r="AU12" s="9" t="n">
        <f aca="false">Schwerin!AU12/16</f>
        <v>0.0625</v>
      </c>
      <c r="AV12" s="9" t="n">
        <f aca="false">Schwerin!AV12/16</f>
        <v>0</v>
      </c>
      <c r="AW12" s="9" t="n">
        <f aca="false">Schwerin!AW12/16</f>
        <v>0.0625</v>
      </c>
      <c r="AX12" s="9" t="n">
        <f aca="false">Schwerin!AX12/16</f>
        <v>0</v>
      </c>
      <c r="AY12" s="9" t="n">
        <f aca="false">Schwerin!AY12/16</f>
        <v>0</v>
      </c>
      <c r="AZ12" s="9" t="n">
        <f aca="false">Schwerin!AZ12/16</f>
        <v>0</v>
      </c>
      <c r="BA12" s="9" t="n">
        <f aca="false">Schwerin!BA12/16</f>
        <v>0</v>
      </c>
      <c r="BB12" s="9" t="n">
        <f aca="false">Schwerin!BB12/16</f>
        <v>0</v>
      </c>
      <c r="BC12" s="9" t="n">
        <f aca="false">Schwerin!BC12/16</f>
        <v>0</v>
      </c>
      <c r="BD12" s="9" t="n">
        <f aca="false">Schwerin!BD12/16</f>
        <v>0</v>
      </c>
      <c r="BE12" s="9" t="n">
        <f aca="false">Schwerin!BE12/16</f>
        <v>0</v>
      </c>
      <c r="BF12" s="9" t="n">
        <f aca="false">Schwerin!BF12/16</f>
        <v>0</v>
      </c>
      <c r="BG12" s="9" t="n">
        <f aca="false">Schwerin!BG12/16</f>
        <v>0</v>
      </c>
      <c r="BH12" s="9" t="n">
        <f aca="false">Schwerin!BH12/16</f>
        <v>0</v>
      </c>
      <c r="BI12" s="9" t="n">
        <f aca="false">Schwerin!BI12/16</f>
        <v>0</v>
      </c>
      <c r="BJ12" s="9" t="n">
        <f aca="false">Schwerin!BJ12/16</f>
        <v>0</v>
      </c>
      <c r="BK12" s="9" t="n">
        <f aca="false">Schwerin!BK12/16</f>
        <v>0</v>
      </c>
      <c r="BL12" s="9" t="n">
        <f aca="false">Schwerin!BL12/16</f>
        <v>0</v>
      </c>
      <c r="BM12" s="9" t="n">
        <f aca="false">Schwerin!BM12/16</f>
        <v>0</v>
      </c>
      <c r="BN12" s="9" t="n">
        <f aca="false">Schwerin!BN12/16</f>
        <v>0</v>
      </c>
      <c r="BO12" s="9" t="n">
        <f aca="false">Schwerin!BO12/16</f>
        <v>0</v>
      </c>
      <c r="BP12" s="9" t="n">
        <f aca="false">Schwerin!BP12/16</f>
        <v>0</v>
      </c>
      <c r="BQ12" s="9" t="n">
        <f aca="false">Schwerin!BQ12/16</f>
        <v>0</v>
      </c>
      <c r="BR12" s="9" t="n">
        <f aca="false">Schwerin!BR12/16</f>
        <v>0</v>
      </c>
      <c r="BS12" s="9" t="n">
        <f aca="false">Schwerin!BS12/16</f>
        <v>0</v>
      </c>
      <c r="BT12" s="9" t="n">
        <f aca="false">Schwerin!BT12/16</f>
        <v>0</v>
      </c>
      <c r="BU12" s="9" t="n">
        <f aca="false">Schwerin!BU12/16</f>
        <v>0</v>
      </c>
      <c r="BV12" s="9" t="n">
        <f aca="false">Schwerin!BV12/16</f>
        <v>0</v>
      </c>
      <c r="BW12" s="9" t="n">
        <f aca="false">Schwerin!BW12/16</f>
        <v>0</v>
      </c>
      <c r="BX12" s="9" t="n">
        <f aca="false">Schwerin!BX12/16</f>
        <v>0</v>
      </c>
      <c r="BY12" s="9" t="n">
        <f aca="false">Schwerin!BY12/16</f>
        <v>0</v>
      </c>
      <c r="BZ12" s="9" t="n">
        <f aca="false">Schwerin!BZ12/16</f>
        <v>0</v>
      </c>
      <c r="CA12" s="9" t="n">
        <f aca="false">Schwerin!CA12/16</f>
        <v>0</v>
      </c>
      <c r="CB12" s="9" t="n">
        <f aca="false">Schwerin!CB12/16</f>
        <v>0</v>
      </c>
      <c r="CC12" s="9" t="n">
        <f aca="false">Schwerin!CC12/16</f>
        <v>0</v>
      </c>
      <c r="CD12" s="9" t="n">
        <f aca="false">Schwerin!CD12/16</f>
        <v>0</v>
      </c>
      <c r="CE12" s="9" t="n">
        <f aca="false">Schwerin!CE12/16</f>
        <v>0</v>
      </c>
      <c r="CF12" s="9" t="n">
        <f aca="false">Schwerin!CF12/16</f>
        <v>0</v>
      </c>
      <c r="CG12" s="9" t="n">
        <f aca="false">Schwerin!CG12/16</f>
        <v>0</v>
      </c>
      <c r="CH12" s="9" t="n">
        <f aca="false">Schwerin!CH12/16</f>
        <v>0</v>
      </c>
      <c r="CI12" s="9" t="n">
        <f aca="false">Schwerin!CI12/16</f>
        <v>0</v>
      </c>
      <c r="CJ12" s="9" t="e">
        <f aca="false">#REF!/16</f>
        <v>#REF!</v>
      </c>
      <c r="CK12" s="9" t="e">
        <f aca="false">#REF!/16</f>
        <v>#REF!</v>
      </c>
      <c r="CL12" s="9" t="n">
        <f aca="false">Schwerin!CJ12/16</f>
        <v>0</v>
      </c>
      <c r="CM12" s="9" t="n">
        <f aca="false">Schwerin!CK12/16</f>
        <v>0</v>
      </c>
      <c r="CN12" s="9" t="n">
        <f aca="false">Schwerin!CL12/16</f>
        <v>0</v>
      </c>
      <c r="CO12" s="9" t="n">
        <f aca="false">Schwerin!CM12/16</f>
        <v>0</v>
      </c>
      <c r="CP12" s="12" t="e">
        <f aca="false">SUM(CD12+CB12+BZ12+BX12+BV12+BT12+BR12+BP12+BN12+BL12+BJ12+BH12+BF12+BD12+BB12+AZ12+AX12+AV12+AT12+AR12+AP12+AN12+AL12+AJ12+AH12+AF12+AD12+AB12+Z12+X12+V12+T12+R12+P12+N12+L12+J12+H12+F12+D12+CF12+CH12+CJ12+CL12+CN12)</f>
        <v>#REF!</v>
      </c>
      <c r="CQ12" s="12" t="e">
        <f aca="false">SUM(CE12+CC12+CA12+BY12+BW12+BU12+BS12+BQ12+BO12+BM12+BK12+BI12+BG12+BE12+BC12+BA12+AY12+AW12+AU12+AS12+AQ12+AO12+AM12+AK12+AI12+AG12+AE12+AC12+AA12+Y12+W12+U12+S12+Q12+O12+M12+K12+I12+G12+E12+CG12+CI12+CK12+CM12+CO12)</f>
        <v>#REF!</v>
      </c>
    </row>
    <row r="13" customFormat="false" ht="24.95" hidden="false" customHeight="true" outlineLevel="0" collapsed="false">
      <c r="A13" s="2" t="s">
        <v>65</v>
      </c>
      <c r="B13" s="9" t="s">
        <v>66</v>
      </c>
      <c r="C13" s="9" t="s">
        <v>67</v>
      </c>
      <c r="D13" s="9" t="n">
        <f aca="false">Schwerin!D13/16</f>
        <v>1.875</v>
      </c>
      <c r="E13" s="9" t="n">
        <f aca="false">Schwerin!E13/16</f>
        <v>0.8125</v>
      </c>
      <c r="F13" s="9" t="n">
        <f aca="false">Schwerin!F13/16</f>
        <v>1.5</v>
      </c>
      <c r="G13" s="9" t="n">
        <f aca="false">Schwerin!G13/16</f>
        <v>0.25</v>
      </c>
      <c r="H13" s="9" t="n">
        <f aca="false">Schwerin!H13/16</f>
        <v>0</v>
      </c>
      <c r="I13" s="9" t="n">
        <f aca="false">Schwerin!I13/16</f>
        <v>0</v>
      </c>
      <c r="J13" s="9" t="n">
        <f aca="false">Schwerin!J13/16</f>
        <v>0</v>
      </c>
      <c r="K13" s="9" t="n">
        <f aca="false">Schwerin!K13/16</f>
        <v>0</v>
      </c>
      <c r="L13" s="9" t="n">
        <f aca="false">Schwerin!L13/16</f>
        <v>0</v>
      </c>
      <c r="M13" s="9" t="n">
        <f aca="false">Schwerin!M13/16</f>
        <v>0</v>
      </c>
      <c r="N13" s="9" t="n">
        <f aca="false">Schwerin!N13/16</f>
        <v>0</v>
      </c>
      <c r="O13" s="9" t="n">
        <f aca="false">Schwerin!O13/16</f>
        <v>0</v>
      </c>
      <c r="P13" s="9" t="n">
        <f aca="false">Schwerin!P13/16</f>
        <v>0</v>
      </c>
      <c r="Q13" s="9" t="n">
        <f aca="false">Schwerin!Q13/16</f>
        <v>0.0625</v>
      </c>
      <c r="R13" s="9" t="n">
        <f aca="false">Schwerin!R13/16</f>
        <v>1.1875</v>
      </c>
      <c r="S13" s="9" t="n">
        <f aca="false">Schwerin!S13/16</f>
        <v>1.5625</v>
      </c>
      <c r="T13" s="9" t="n">
        <f aca="false">Schwerin!T13/16</f>
        <v>0</v>
      </c>
      <c r="U13" s="9" t="n">
        <f aca="false">Schwerin!U13/16</f>
        <v>0</v>
      </c>
      <c r="V13" s="9" t="n">
        <f aca="false">Schwerin!V13/16</f>
        <v>0.4375</v>
      </c>
      <c r="W13" s="9" t="n">
        <f aca="false">Schwerin!W13/16</f>
        <v>0.1875</v>
      </c>
      <c r="X13" s="9" t="n">
        <f aca="false">Schwerin!X13/16</f>
        <v>0.125</v>
      </c>
      <c r="Y13" s="9" t="n">
        <f aca="false">Schwerin!Y13/16</f>
        <v>0.125</v>
      </c>
      <c r="Z13" s="9" t="n">
        <f aca="false">Schwerin!Z13/16</f>
        <v>0.0625</v>
      </c>
      <c r="AA13" s="9" t="n">
        <f aca="false">Schwerin!AA13/16</f>
        <v>0.0625</v>
      </c>
      <c r="AB13" s="9" t="n">
        <f aca="false">Schwerin!AB13/16</f>
        <v>0.3125</v>
      </c>
      <c r="AC13" s="9" t="n">
        <f aca="false">Schwerin!AC13/16</f>
        <v>0.125</v>
      </c>
      <c r="AD13" s="9" t="n">
        <f aca="false">Schwerin!AD13/16</f>
        <v>0</v>
      </c>
      <c r="AE13" s="9" t="n">
        <f aca="false">Schwerin!AE13/16</f>
        <v>0.75</v>
      </c>
      <c r="AF13" s="9" t="n">
        <f aca="false">Schwerin!AF13/16</f>
        <v>0</v>
      </c>
      <c r="AG13" s="9" t="n">
        <f aca="false">Schwerin!AG13/16</f>
        <v>0.375</v>
      </c>
      <c r="AH13" s="9" t="n">
        <f aca="false">Schwerin!AH13/16</f>
        <v>0</v>
      </c>
      <c r="AI13" s="9" t="n">
        <f aca="false">Schwerin!AI13/16</f>
        <v>0</v>
      </c>
      <c r="AJ13" s="9" t="n">
        <f aca="false">Schwerin!AJ13/16</f>
        <v>0</v>
      </c>
      <c r="AK13" s="9" t="n">
        <f aca="false">Schwerin!AK13/16</f>
        <v>0.5625</v>
      </c>
      <c r="AL13" s="9" t="n">
        <f aca="false">Schwerin!AL13/16</f>
        <v>0</v>
      </c>
      <c r="AM13" s="9" t="n">
        <f aca="false">Schwerin!AM13/16</f>
        <v>0</v>
      </c>
      <c r="AN13" s="9" t="n">
        <f aca="false">Schwerin!AN13/16</f>
        <v>0</v>
      </c>
      <c r="AO13" s="9" t="n">
        <f aca="false">Schwerin!AO13/16</f>
        <v>0.1875</v>
      </c>
      <c r="AP13" s="9" t="n">
        <f aca="false">Schwerin!AP13/16</f>
        <v>0</v>
      </c>
      <c r="AQ13" s="9" t="n">
        <f aca="false">Schwerin!AQ13/16</f>
        <v>0</v>
      </c>
      <c r="AR13" s="9" t="n">
        <f aca="false">Schwerin!AR13/16</f>
        <v>0</v>
      </c>
      <c r="AS13" s="9" t="n">
        <f aca="false">Schwerin!AS13/16</f>
        <v>0</v>
      </c>
      <c r="AT13" s="9" t="n">
        <f aca="false">Schwerin!AT13/16</f>
        <v>0</v>
      </c>
      <c r="AU13" s="9" t="n">
        <f aca="false">Schwerin!AU13/16</f>
        <v>0.125</v>
      </c>
      <c r="AV13" s="9" t="n">
        <f aca="false">Schwerin!AV13/16</f>
        <v>0</v>
      </c>
      <c r="AW13" s="9" t="n">
        <f aca="false">Schwerin!AW13/16</f>
        <v>0.3125</v>
      </c>
      <c r="AX13" s="9" t="n">
        <f aca="false">Schwerin!AX13/16</f>
        <v>0</v>
      </c>
      <c r="AY13" s="9" t="n">
        <f aca="false">Schwerin!AY13/16</f>
        <v>0</v>
      </c>
      <c r="AZ13" s="9" t="n">
        <f aca="false">Schwerin!AZ13/16</f>
        <v>0</v>
      </c>
      <c r="BA13" s="9" t="n">
        <f aca="false">Schwerin!BA13/16</f>
        <v>0</v>
      </c>
      <c r="BB13" s="9" t="n">
        <f aca="false">Schwerin!BB13/16</f>
        <v>0</v>
      </c>
      <c r="BC13" s="9" t="n">
        <f aca="false">Schwerin!BC13/16</f>
        <v>0</v>
      </c>
      <c r="BD13" s="9" t="n">
        <f aca="false">Schwerin!BD13/16</f>
        <v>0</v>
      </c>
      <c r="BE13" s="9" t="n">
        <f aca="false">Schwerin!BE13/16</f>
        <v>0</v>
      </c>
      <c r="BF13" s="9" t="n">
        <f aca="false">Schwerin!BF13/16</f>
        <v>0</v>
      </c>
      <c r="BG13" s="9" t="n">
        <f aca="false">Schwerin!BG13/16</f>
        <v>0</v>
      </c>
      <c r="BH13" s="9" t="n">
        <f aca="false">Schwerin!BH13/16</f>
        <v>0</v>
      </c>
      <c r="BI13" s="9" t="n">
        <f aca="false">Schwerin!BI13/16</f>
        <v>0</v>
      </c>
      <c r="BJ13" s="9" t="n">
        <f aca="false">Schwerin!BJ13/16</f>
        <v>0</v>
      </c>
      <c r="BK13" s="9" t="n">
        <f aca="false">Schwerin!BK13/16</f>
        <v>0</v>
      </c>
      <c r="BL13" s="9" t="n">
        <f aca="false">Schwerin!BL13/16</f>
        <v>0</v>
      </c>
      <c r="BM13" s="9" t="n">
        <f aca="false">Schwerin!BM13/16</f>
        <v>0</v>
      </c>
      <c r="BN13" s="9" t="n">
        <f aca="false">Schwerin!BN13/16</f>
        <v>0</v>
      </c>
      <c r="BO13" s="9" t="n">
        <f aca="false">Schwerin!BO13/16</f>
        <v>0</v>
      </c>
      <c r="BP13" s="9" t="n">
        <f aca="false">Schwerin!BP13/16</f>
        <v>0</v>
      </c>
      <c r="BQ13" s="9" t="n">
        <f aca="false">Schwerin!BQ13/16</f>
        <v>0</v>
      </c>
      <c r="BR13" s="9" t="n">
        <f aca="false">Schwerin!BR13/16</f>
        <v>0</v>
      </c>
      <c r="BS13" s="9" t="n">
        <f aca="false">Schwerin!BS13/16</f>
        <v>0</v>
      </c>
      <c r="BT13" s="9" t="n">
        <f aca="false">Schwerin!BT13/16</f>
        <v>0</v>
      </c>
      <c r="BU13" s="9" t="n">
        <f aca="false">Schwerin!BU13/16</f>
        <v>0</v>
      </c>
      <c r="BV13" s="9" t="n">
        <f aca="false">Schwerin!BV13/16</f>
        <v>0</v>
      </c>
      <c r="BW13" s="9" t="n">
        <f aca="false">Schwerin!BW13/16</f>
        <v>0</v>
      </c>
      <c r="BX13" s="9" t="n">
        <f aca="false">Schwerin!BX13/16</f>
        <v>0</v>
      </c>
      <c r="BY13" s="9" t="n">
        <f aca="false">Schwerin!BY13/16</f>
        <v>0</v>
      </c>
      <c r="BZ13" s="9" t="n">
        <f aca="false">Schwerin!BZ13/16</f>
        <v>0</v>
      </c>
      <c r="CA13" s="9" t="n">
        <f aca="false">Schwerin!CA13/16</f>
        <v>0</v>
      </c>
      <c r="CB13" s="9" t="n">
        <f aca="false">Schwerin!CB13/16</f>
        <v>0</v>
      </c>
      <c r="CC13" s="9" t="n">
        <f aca="false">Schwerin!CC13/16</f>
        <v>0</v>
      </c>
      <c r="CD13" s="9" t="n">
        <f aca="false">Schwerin!CD13/16</f>
        <v>0</v>
      </c>
      <c r="CE13" s="9" t="n">
        <f aca="false">Schwerin!CE13/16</f>
        <v>0</v>
      </c>
      <c r="CF13" s="9" t="n">
        <f aca="false">Schwerin!CF13/16</f>
        <v>0</v>
      </c>
      <c r="CG13" s="9" t="n">
        <f aca="false">Schwerin!CG13/16</f>
        <v>0</v>
      </c>
      <c r="CH13" s="9" t="n">
        <f aca="false">Schwerin!CH13/16</f>
        <v>0</v>
      </c>
      <c r="CI13" s="9" t="n">
        <f aca="false">Schwerin!CI13/16</f>
        <v>0</v>
      </c>
      <c r="CJ13" s="9" t="e">
        <f aca="false">#REF!/16</f>
        <v>#REF!</v>
      </c>
      <c r="CK13" s="9" t="e">
        <f aca="false">#REF!/16</f>
        <v>#REF!</v>
      </c>
      <c r="CL13" s="9" t="n">
        <f aca="false">Schwerin!CJ13/16</f>
        <v>0</v>
      </c>
      <c r="CM13" s="9" t="n">
        <f aca="false">Schwerin!CK13/16</f>
        <v>0</v>
      </c>
      <c r="CN13" s="9" t="n">
        <f aca="false">Schwerin!CL13/16</f>
        <v>0</v>
      </c>
      <c r="CO13" s="9" t="n">
        <f aca="false">Schwerin!CM13/16</f>
        <v>0</v>
      </c>
      <c r="CP13" s="12" t="e">
        <f aca="false">SUM(CD13+CB13+BZ13+BX13+BV13+BT13+BR13+BP13+BN13+BL13+BJ13+BH13+BF13+BD13+BB13+AZ13+AX13+AV13+AT13+AR13+AP13+AN13+AL13+AJ13+AH13+AF13+AD13+AB13+Z13+X13+V13+T13+R13+P13+N13+L13+J13+H13+F13+D13+CF13+CH13+CJ13+CL13+CN13)</f>
        <v>#REF!</v>
      </c>
      <c r="CQ13" s="12" t="e">
        <f aca="false">SUM(CE13+CC13+CA13+BY13+BW13+BU13+BS13+BQ13+BO13+BM13+BK13+BI13+BG13+BE13+BC13+BA13+AY13+AW13+AU13+AS13+AQ13+AO13+AM13+AK13+AI13+AG13+AE13+AC13+AA13+Y13+W13+U13+S13+Q13+O13+M13+K13+I13+G13+E13+CG13+CI13+CK13+CM13+CO13)</f>
        <v>#REF!</v>
      </c>
    </row>
    <row r="14" customFormat="false" ht="24.95" hidden="false" customHeight="true" outlineLevel="0" collapsed="false">
      <c r="A14" s="2" t="s">
        <v>68</v>
      </c>
      <c r="B14" s="9" t="s">
        <v>69</v>
      </c>
      <c r="C14" s="9" t="s">
        <v>70</v>
      </c>
      <c r="D14" s="9" t="n">
        <f aca="false">Schwerin!D14/16</f>
        <v>0.625</v>
      </c>
      <c r="E14" s="9" t="n">
        <f aca="false">Schwerin!E14/16</f>
        <v>1.375</v>
      </c>
      <c r="F14" s="9" t="n">
        <f aca="false">Schwerin!F14/16</f>
        <v>0.75</v>
      </c>
      <c r="G14" s="9" t="n">
        <f aca="false">Schwerin!G14/16</f>
        <v>0.4375</v>
      </c>
      <c r="H14" s="9" t="n">
        <f aca="false">Schwerin!H14/16</f>
        <v>0.0625</v>
      </c>
      <c r="I14" s="9" t="n">
        <f aca="false">Schwerin!I14/16</f>
        <v>0.0625</v>
      </c>
      <c r="J14" s="9" t="n">
        <f aca="false">Schwerin!J14/16</f>
        <v>0</v>
      </c>
      <c r="K14" s="9" t="n">
        <f aca="false">Schwerin!K14/16</f>
        <v>0</v>
      </c>
      <c r="L14" s="9" t="n">
        <f aca="false">Schwerin!L14/16</f>
        <v>0</v>
      </c>
      <c r="M14" s="9" t="n">
        <f aca="false">Schwerin!M14/16</f>
        <v>0</v>
      </c>
      <c r="N14" s="9" t="n">
        <f aca="false">Schwerin!N14/16</f>
        <v>0</v>
      </c>
      <c r="O14" s="9" t="n">
        <f aca="false">Schwerin!O14/16</f>
        <v>0</v>
      </c>
      <c r="P14" s="9" t="n">
        <f aca="false">Schwerin!P14/16</f>
        <v>0</v>
      </c>
      <c r="Q14" s="9" t="n">
        <f aca="false">Schwerin!Q14/16</f>
        <v>0</v>
      </c>
      <c r="R14" s="9" t="n">
        <f aca="false">Schwerin!R14/16</f>
        <v>1.25</v>
      </c>
      <c r="S14" s="9" t="n">
        <f aca="false">Schwerin!S14/16</f>
        <v>1.3125</v>
      </c>
      <c r="T14" s="9" t="n">
        <f aca="false">Schwerin!T14/16</f>
        <v>0</v>
      </c>
      <c r="U14" s="9" t="n">
        <f aca="false">Schwerin!U14/16</f>
        <v>0</v>
      </c>
      <c r="V14" s="9" t="n">
        <f aca="false">Schwerin!V14/16</f>
        <v>0.5</v>
      </c>
      <c r="W14" s="9" t="n">
        <f aca="false">Schwerin!W14/16</f>
        <v>0.125</v>
      </c>
      <c r="X14" s="9" t="n">
        <f aca="false">Schwerin!X14/16</f>
        <v>0.625</v>
      </c>
      <c r="Y14" s="9" t="n">
        <f aca="false">Schwerin!Y14/16</f>
        <v>0.25</v>
      </c>
      <c r="Z14" s="9" t="n">
        <f aca="false">Schwerin!Z14/16</f>
        <v>0.1875</v>
      </c>
      <c r="AA14" s="9" t="n">
        <f aca="false">Schwerin!AA14/16</f>
        <v>0.125</v>
      </c>
      <c r="AB14" s="9" t="n">
        <f aca="false">Schwerin!AB14/16</f>
        <v>1.125</v>
      </c>
      <c r="AC14" s="9" t="n">
        <f aca="false">Schwerin!AC14/16</f>
        <v>0.625</v>
      </c>
      <c r="AD14" s="9" t="n">
        <f aca="false">Schwerin!AD14/16</f>
        <v>0</v>
      </c>
      <c r="AE14" s="9" t="n">
        <f aca="false">Schwerin!AE14/16</f>
        <v>0.625</v>
      </c>
      <c r="AF14" s="9" t="n">
        <f aca="false">Schwerin!AF14/16</f>
        <v>0</v>
      </c>
      <c r="AG14" s="9" t="n">
        <f aca="false">Schwerin!AG14/16</f>
        <v>0.0625</v>
      </c>
      <c r="AH14" s="9" t="n">
        <f aca="false">Schwerin!AH14/16</f>
        <v>0</v>
      </c>
      <c r="AI14" s="9" t="n">
        <f aca="false">Schwerin!AI14/16</f>
        <v>0.0625</v>
      </c>
      <c r="AJ14" s="9" t="n">
        <f aca="false">Schwerin!AJ14/16</f>
        <v>0</v>
      </c>
      <c r="AK14" s="9" t="n">
        <f aca="false">Schwerin!AK14/16</f>
        <v>0</v>
      </c>
      <c r="AL14" s="9" t="n">
        <f aca="false">Schwerin!AL14/16</f>
        <v>0</v>
      </c>
      <c r="AM14" s="9" t="n">
        <f aca="false">Schwerin!AM14/16</f>
        <v>0</v>
      </c>
      <c r="AN14" s="9" t="n">
        <f aca="false">Schwerin!AN14/16</f>
        <v>0</v>
      </c>
      <c r="AO14" s="9" t="n">
        <f aca="false">Schwerin!AO14/16</f>
        <v>0</v>
      </c>
      <c r="AP14" s="9" t="n">
        <f aca="false">Schwerin!AP14/16</f>
        <v>0</v>
      </c>
      <c r="AQ14" s="9" t="n">
        <f aca="false">Schwerin!AQ14/16</f>
        <v>0</v>
      </c>
      <c r="AR14" s="9" t="n">
        <f aca="false">Schwerin!AR14/16</f>
        <v>0</v>
      </c>
      <c r="AS14" s="9" t="n">
        <f aca="false">Schwerin!AS14/16</f>
        <v>0</v>
      </c>
      <c r="AT14" s="9" t="n">
        <f aca="false">Schwerin!AT14/16</f>
        <v>0</v>
      </c>
      <c r="AU14" s="9" t="n">
        <f aca="false">Schwerin!AU14/16</f>
        <v>0.0625</v>
      </c>
      <c r="AV14" s="9" t="n">
        <f aca="false">Schwerin!AV14/16</f>
        <v>0</v>
      </c>
      <c r="AW14" s="9" t="n">
        <f aca="false">Schwerin!AW14/16</f>
        <v>0</v>
      </c>
      <c r="AX14" s="9" t="n">
        <f aca="false">Schwerin!AX14/16</f>
        <v>0</v>
      </c>
      <c r="AY14" s="9" t="n">
        <f aca="false">Schwerin!AY14/16</f>
        <v>0</v>
      </c>
      <c r="AZ14" s="9" t="n">
        <f aca="false">Schwerin!AZ14/16</f>
        <v>0</v>
      </c>
      <c r="BA14" s="9" t="n">
        <f aca="false">Schwerin!BA14/16</f>
        <v>0</v>
      </c>
      <c r="BB14" s="9" t="n">
        <f aca="false">Schwerin!BB14/16</f>
        <v>0</v>
      </c>
      <c r="BC14" s="9" t="n">
        <f aca="false">Schwerin!BC14/16</f>
        <v>0</v>
      </c>
      <c r="BD14" s="9" t="n">
        <f aca="false">Schwerin!BD14/16</f>
        <v>0</v>
      </c>
      <c r="BE14" s="9" t="n">
        <f aca="false">Schwerin!BE14/16</f>
        <v>0</v>
      </c>
      <c r="BF14" s="9" t="n">
        <f aca="false">Schwerin!BF14/16</f>
        <v>0</v>
      </c>
      <c r="BG14" s="9" t="n">
        <f aca="false">Schwerin!BG14/16</f>
        <v>0</v>
      </c>
      <c r="BH14" s="9" t="n">
        <f aca="false">Schwerin!BH14/16</f>
        <v>0</v>
      </c>
      <c r="BI14" s="9" t="n">
        <f aca="false">Schwerin!BI14/16</f>
        <v>0</v>
      </c>
      <c r="BJ14" s="9" t="n">
        <f aca="false">Schwerin!BJ14/16</f>
        <v>0</v>
      </c>
      <c r="BK14" s="9" t="n">
        <f aca="false">Schwerin!BK14/16</f>
        <v>0</v>
      </c>
      <c r="BL14" s="9" t="n">
        <f aca="false">Schwerin!BL14/16</f>
        <v>0</v>
      </c>
      <c r="BM14" s="9" t="n">
        <f aca="false">Schwerin!BM14/16</f>
        <v>0</v>
      </c>
      <c r="BN14" s="9" t="n">
        <f aca="false">Schwerin!BN14/16</f>
        <v>0</v>
      </c>
      <c r="BO14" s="9" t="n">
        <f aca="false">Schwerin!BO14/16</f>
        <v>0</v>
      </c>
      <c r="BP14" s="9" t="n">
        <f aca="false">Schwerin!BP14/16</f>
        <v>0</v>
      </c>
      <c r="BQ14" s="9" t="n">
        <f aca="false">Schwerin!BQ14/16</f>
        <v>0</v>
      </c>
      <c r="BR14" s="9" t="n">
        <f aca="false">Schwerin!BR14/16</f>
        <v>0</v>
      </c>
      <c r="BS14" s="9" t="n">
        <f aca="false">Schwerin!BS14/16</f>
        <v>0</v>
      </c>
      <c r="BT14" s="9" t="n">
        <f aca="false">Schwerin!BT14/16</f>
        <v>0</v>
      </c>
      <c r="BU14" s="9" t="n">
        <f aca="false">Schwerin!BU14/16</f>
        <v>0</v>
      </c>
      <c r="BV14" s="9" t="n">
        <f aca="false">Schwerin!BV14/16</f>
        <v>0</v>
      </c>
      <c r="BW14" s="9" t="n">
        <f aca="false">Schwerin!BW14/16</f>
        <v>0</v>
      </c>
      <c r="BX14" s="9" t="n">
        <f aca="false">Schwerin!BX14/16</f>
        <v>0</v>
      </c>
      <c r="BY14" s="9" t="n">
        <f aca="false">Schwerin!BY14/16</f>
        <v>0</v>
      </c>
      <c r="BZ14" s="9" t="n">
        <f aca="false">Schwerin!BZ14/16</f>
        <v>0</v>
      </c>
      <c r="CA14" s="9" t="n">
        <f aca="false">Schwerin!CA14/16</f>
        <v>0</v>
      </c>
      <c r="CB14" s="9" t="n">
        <f aca="false">Schwerin!CB14/16</f>
        <v>0</v>
      </c>
      <c r="CC14" s="9" t="n">
        <f aca="false">Schwerin!CC14/16</f>
        <v>0</v>
      </c>
      <c r="CD14" s="9" t="n">
        <f aca="false">Schwerin!CD14/16</f>
        <v>0</v>
      </c>
      <c r="CE14" s="9" t="n">
        <f aca="false">Schwerin!CE14/16</f>
        <v>0</v>
      </c>
      <c r="CF14" s="9" t="n">
        <f aca="false">Schwerin!CF14/16</f>
        <v>0</v>
      </c>
      <c r="CG14" s="9" t="n">
        <f aca="false">Schwerin!CG14/16</f>
        <v>0</v>
      </c>
      <c r="CH14" s="9" t="n">
        <f aca="false">Schwerin!CH14/16</f>
        <v>0</v>
      </c>
      <c r="CI14" s="9" t="n">
        <f aca="false">Schwerin!CI14/16</f>
        <v>0</v>
      </c>
      <c r="CJ14" s="9" t="e">
        <f aca="false">#REF!/16</f>
        <v>#REF!</v>
      </c>
      <c r="CK14" s="9" t="e">
        <f aca="false">#REF!/16</f>
        <v>#REF!</v>
      </c>
      <c r="CL14" s="9" t="n">
        <f aca="false">Schwerin!CJ14/16</f>
        <v>0</v>
      </c>
      <c r="CM14" s="9" t="n">
        <f aca="false">Schwerin!CK14/16</f>
        <v>0</v>
      </c>
      <c r="CN14" s="9" t="n">
        <f aca="false">Schwerin!CL14/16</f>
        <v>0</v>
      </c>
      <c r="CO14" s="9" t="n">
        <f aca="false">Schwerin!CM14/16</f>
        <v>0</v>
      </c>
      <c r="CP14" s="12" t="e">
        <f aca="false">SUM(CD14+CB14+BZ14+BX14+BV14+BT14+BR14+BP14+BN14+BL14+BJ14+BH14+BF14+BD14+BB14+AZ14+AX14+AV14+AT14+AR14+AP14+AN14+AL14+AJ14+AH14+AF14+AD14+AB14+Z14+X14+V14+T14+R14+P14+N14+L14+J14+H14+F14+D14+CF14+CH14+CJ14+CL14+CN14)</f>
        <v>#REF!</v>
      </c>
      <c r="CQ14" s="12" t="e">
        <f aca="false">SUM(CE14+CC14+CA14+BY14+BW14+BU14+BS14+BQ14+BO14+BM14+BK14+BI14+BG14+BE14+BC14+BA14+AY14+AW14+AU14+AS14+AQ14+AO14+AM14+AK14+AI14+AG14+AE14+AC14+AA14+Y14+W14+U14+S14+Q14+O14+M14+K14+I14+G14+E14+CG14+CI14+CK14+CM14+CO14)</f>
        <v>#REF!</v>
      </c>
    </row>
    <row r="15" customFormat="false" ht="24.95" hidden="false" customHeight="true" outlineLevel="0" collapsed="false">
      <c r="A15" s="2" t="s">
        <v>71</v>
      </c>
      <c r="B15" s="9" t="s">
        <v>226</v>
      </c>
      <c r="C15" s="9" t="s">
        <v>73</v>
      </c>
      <c r="D15" s="9" t="n">
        <f aca="false">Schwerin!D15/16</f>
        <v>1.0625</v>
      </c>
      <c r="E15" s="9" t="n">
        <f aca="false">Schwerin!E15/16</f>
        <v>1.4375</v>
      </c>
      <c r="F15" s="9" t="n">
        <f aca="false">Schwerin!F15/16</f>
        <v>2.1875</v>
      </c>
      <c r="G15" s="9" t="n">
        <f aca="false">Schwerin!G15/16</f>
        <v>0.4375</v>
      </c>
      <c r="H15" s="9" t="n">
        <f aca="false">Schwerin!H15/16</f>
        <v>0.0625</v>
      </c>
      <c r="I15" s="9" t="n">
        <f aca="false">Schwerin!I15/16</f>
        <v>0.0625</v>
      </c>
      <c r="J15" s="9" t="n">
        <f aca="false">Schwerin!J15/16</f>
        <v>0</v>
      </c>
      <c r="K15" s="9" t="n">
        <f aca="false">Schwerin!K15/16</f>
        <v>0</v>
      </c>
      <c r="L15" s="9" t="n">
        <f aca="false">Schwerin!L15/16</f>
        <v>0</v>
      </c>
      <c r="M15" s="9" t="n">
        <f aca="false">Schwerin!M15/16</f>
        <v>0</v>
      </c>
      <c r="N15" s="9" t="n">
        <f aca="false">Schwerin!N15/16</f>
        <v>0.25</v>
      </c>
      <c r="O15" s="9" t="n">
        <f aca="false">Schwerin!O15/16</f>
        <v>0.0625</v>
      </c>
      <c r="P15" s="9" t="n">
        <f aca="false">Schwerin!P15/16</f>
        <v>0</v>
      </c>
      <c r="Q15" s="9" t="n">
        <f aca="false">Schwerin!Q15/16</f>
        <v>0</v>
      </c>
      <c r="R15" s="9" t="n">
        <f aca="false">Schwerin!R15/16</f>
        <v>2.5625</v>
      </c>
      <c r="S15" s="9" t="n">
        <f aca="false">Schwerin!S15/16</f>
        <v>2.4375</v>
      </c>
      <c r="T15" s="9" t="n">
        <f aca="false">Schwerin!T15/16</f>
        <v>0</v>
      </c>
      <c r="U15" s="9" t="n">
        <f aca="false">Schwerin!U15/16</f>
        <v>0</v>
      </c>
      <c r="V15" s="9" t="n">
        <f aca="false">Schwerin!V15/16</f>
        <v>0.6875</v>
      </c>
      <c r="W15" s="9" t="n">
        <f aca="false">Schwerin!W15/16</f>
        <v>0.5</v>
      </c>
      <c r="X15" s="9" t="n">
        <f aca="false">Schwerin!X15/16</f>
        <v>1.125</v>
      </c>
      <c r="Y15" s="9" t="n">
        <f aca="false">Schwerin!Y15/16</f>
        <v>0.625</v>
      </c>
      <c r="Z15" s="9" t="n">
        <f aca="false">Schwerin!Z15/16</f>
        <v>0.1875</v>
      </c>
      <c r="AA15" s="9" t="n">
        <f aca="false">Schwerin!AA15/16</f>
        <v>0</v>
      </c>
      <c r="AB15" s="9" t="n">
        <f aca="false">Schwerin!AB15/16</f>
        <v>1.875</v>
      </c>
      <c r="AC15" s="9" t="n">
        <f aca="false">Schwerin!AC15/16</f>
        <v>1.0625</v>
      </c>
      <c r="AD15" s="9" t="n">
        <f aca="false">Schwerin!AD15/16</f>
        <v>0</v>
      </c>
      <c r="AE15" s="9" t="n">
        <f aca="false">Schwerin!AE15/16</f>
        <v>0.3125</v>
      </c>
      <c r="AF15" s="9" t="n">
        <f aca="false">Schwerin!AF15/16</f>
        <v>0</v>
      </c>
      <c r="AG15" s="9" t="n">
        <f aca="false">Schwerin!AG15/16</f>
        <v>0.75</v>
      </c>
      <c r="AH15" s="9" t="n">
        <f aca="false">Schwerin!AH15/16</f>
        <v>0</v>
      </c>
      <c r="AI15" s="9" t="n">
        <f aca="false">Schwerin!AI15/16</f>
        <v>0</v>
      </c>
      <c r="AJ15" s="9" t="n">
        <f aca="false">Schwerin!AJ15/16</f>
        <v>0</v>
      </c>
      <c r="AK15" s="9" t="n">
        <f aca="false">Schwerin!AK15/16</f>
        <v>1.25</v>
      </c>
      <c r="AL15" s="9" t="n">
        <f aca="false">Schwerin!AL15/16</f>
        <v>0</v>
      </c>
      <c r="AM15" s="9" t="n">
        <f aca="false">Schwerin!AM15/16</f>
        <v>0</v>
      </c>
      <c r="AN15" s="9" t="n">
        <f aca="false">Schwerin!AN15/16</f>
        <v>0</v>
      </c>
      <c r="AO15" s="9" t="n">
        <f aca="false">Schwerin!AO15/16</f>
        <v>0.125</v>
      </c>
      <c r="AP15" s="9" t="n">
        <f aca="false">Schwerin!AP15/16</f>
        <v>0</v>
      </c>
      <c r="AQ15" s="9" t="n">
        <f aca="false">Schwerin!AQ15/16</f>
        <v>0.4375</v>
      </c>
      <c r="AR15" s="9" t="n">
        <f aca="false">Schwerin!AR15/16</f>
        <v>0</v>
      </c>
      <c r="AS15" s="9" t="n">
        <f aca="false">Schwerin!AS15/16</f>
        <v>0</v>
      </c>
      <c r="AT15" s="9" t="n">
        <f aca="false">Schwerin!AT15/16</f>
        <v>0</v>
      </c>
      <c r="AU15" s="9" t="n">
        <f aca="false">Schwerin!AU15/16</f>
        <v>0.5</v>
      </c>
      <c r="AV15" s="9" t="n">
        <f aca="false">Schwerin!AV15/16</f>
        <v>0</v>
      </c>
      <c r="AW15" s="9" t="n">
        <f aca="false">Schwerin!AW15/16</f>
        <v>0</v>
      </c>
      <c r="AX15" s="9" t="n">
        <f aca="false">Schwerin!AX15/16</f>
        <v>0</v>
      </c>
      <c r="AY15" s="9" t="n">
        <f aca="false">Schwerin!AY15/16</f>
        <v>0</v>
      </c>
      <c r="AZ15" s="9" t="n">
        <f aca="false">Schwerin!AZ15/16</f>
        <v>0</v>
      </c>
      <c r="BA15" s="9" t="n">
        <f aca="false">Schwerin!BA15/16</f>
        <v>0</v>
      </c>
      <c r="BB15" s="9" t="n">
        <f aca="false">Schwerin!BB15/16</f>
        <v>0</v>
      </c>
      <c r="BC15" s="9" t="n">
        <f aca="false">Schwerin!BC15/16</f>
        <v>0</v>
      </c>
      <c r="BD15" s="9" t="n">
        <f aca="false">Schwerin!BD15/16</f>
        <v>0</v>
      </c>
      <c r="BE15" s="9" t="n">
        <f aca="false">Schwerin!BE15/16</f>
        <v>0</v>
      </c>
      <c r="BF15" s="9" t="n">
        <f aca="false">Schwerin!BF15/16</f>
        <v>0</v>
      </c>
      <c r="BG15" s="9" t="n">
        <f aca="false">Schwerin!BG15/16</f>
        <v>0</v>
      </c>
      <c r="BH15" s="9" t="n">
        <f aca="false">Schwerin!BH15/16</f>
        <v>0</v>
      </c>
      <c r="BI15" s="9" t="n">
        <f aca="false">Schwerin!BI15/16</f>
        <v>0</v>
      </c>
      <c r="BJ15" s="9" t="n">
        <f aca="false">Schwerin!BJ15/16</f>
        <v>0</v>
      </c>
      <c r="BK15" s="9" t="n">
        <f aca="false">Schwerin!BK15/16</f>
        <v>0</v>
      </c>
      <c r="BL15" s="9" t="n">
        <f aca="false">Schwerin!BL15/16</f>
        <v>0</v>
      </c>
      <c r="BM15" s="9" t="n">
        <f aca="false">Schwerin!BM15/16</f>
        <v>0</v>
      </c>
      <c r="BN15" s="9" t="n">
        <f aca="false">Schwerin!BN15/16</f>
        <v>0</v>
      </c>
      <c r="BO15" s="9" t="n">
        <f aca="false">Schwerin!BO15/16</f>
        <v>0</v>
      </c>
      <c r="BP15" s="9" t="n">
        <f aca="false">Schwerin!BP15/16</f>
        <v>0</v>
      </c>
      <c r="BQ15" s="9" t="n">
        <f aca="false">Schwerin!BQ15/16</f>
        <v>0</v>
      </c>
      <c r="BR15" s="9" t="n">
        <f aca="false">Schwerin!BR15/16</f>
        <v>0</v>
      </c>
      <c r="BS15" s="9" t="n">
        <f aca="false">Schwerin!BS15/16</f>
        <v>0</v>
      </c>
      <c r="BT15" s="9" t="n">
        <f aca="false">Schwerin!BT15/16</f>
        <v>0</v>
      </c>
      <c r="BU15" s="9" t="n">
        <f aca="false">Schwerin!BU15/16</f>
        <v>0</v>
      </c>
      <c r="BV15" s="9" t="n">
        <f aca="false">Schwerin!BV15/16</f>
        <v>0</v>
      </c>
      <c r="BW15" s="9" t="n">
        <f aca="false">Schwerin!BW15/16</f>
        <v>0</v>
      </c>
      <c r="BX15" s="9" t="n">
        <f aca="false">Schwerin!BX15/16</f>
        <v>0</v>
      </c>
      <c r="BY15" s="9" t="n">
        <f aca="false">Schwerin!BY15/16</f>
        <v>0</v>
      </c>
      <c r="BZ15" s="9" t="n">
        <f aca="false">Schwerin!BZ15/16</f>
        <v>0</v>
      </c>
      <c r="CA15" s="9" t="n">
        <f aca="false">Schwerin!CA15/16</f>
        <v>0</v>
      </c>
      <c r="CB15" s="9" t="n">
        <f aca="false">Schwerin!CB15/16</f>
        <v>0</v>
      </c>
      <c r="CC15" s="9" t="n">
        <f aca="false">Schwerin!CC15/16</f>
        <v>0</v>
      </c>
      <c r="CD15" s="9" t="n">
        <f aca="false">Schwerin!CD15/16</f>
        <v>0</v>
      </c>
      <c r="CE15" s="9" t="n">
        <f aca="false">Schwerin!CE15/16</f>
        <v>0</v>
      </c>
      <c r="CF15" s="9" t="n">
        <f aca="false">Schwerin!CF15/16</f>
        <v>0</v>
      </c>
      <c r="CG15" s="9" t="n">
        <f aca="false">Schwerin!CG15/16</f>
        <v>0</v>
      </c>
      <c r="CH15" s="9" t="n">
        <f aca="false">Schwerin!CH15/16</f>
        <v>0</v>
      </c>
      <c r="CI15" s="9" t="n">
        <f aca="false">Schwerin!CI15/16</f>
        <v>0</v>
      </c>
      <c r="CJ15" s="9" t="e">
        <f aca="false">#REF!/16</f>
        <v>#REF!</v>
      </c>
      <c r="CK15" s="9" t="e">
        <f aca="false">#REF!/16</f>
        <v>#REF!</v>
      </c>
      <c r="CL15" s="9" t="n">
        <f aca="false">Schwerin!CJ15/16</f>
        <v>0</v>
      </c>
      <c r="CM15" s="9" t="n">
        <f aca="false">Schwerin!CK15/16</f>
        <v>0</v>
      </c>
      <c r="CN15" s="9" t="n">
        <f aca="false">Schwerin!CL15/16</f>
        <v>0</v>
      </c>
      <c r="CO15" s="9" t="n">
        <f aca="false">Schwerin!CM15/16</f>
        <v>0</v>
      </c>
      <c r="CP15" s="12" t="e">
        <f aca="false">SUM(CD15+CB15+BZ15+BX15+BV15+BT15+BR15+BP15+BN15+BL15+BJ15+BH15+BF15+BD15+BB15+AZ15+AX15+AV15+AT15+AR15+AP15+AN15+AL15+AJ15+AH15+AF15+AD15+AB15+Z15+X15+V15+T15+R15+P15+N15+L15+J15+H15+F15+D15+CF15+CH15+CJ15+CL15+CN15)</f>
        <v>#REF!</v>
      </c>
      <c r="CQ15" s="12" t="e">
        <f aca="false">SUM(CE15+CC15+CA15+BY15+BW15+BU15+BS15+BQ15+BO15+BM15+BK15+BI15+BG15+BE15+BC15+BA15+AY15+AW15+AU15+AS15+AQ15+AO15+AM15+AK15+AI15+AG15+AE15+AC15+AA15+Y15+W15+U15+S15+Q15+O15+M15+K15+I15+G15+E15+CG15+CI15+CK15+CM15+CO15)</f>
        <v>#REF!</v>
      </c>
    </row>
    <row r="16" customFormat="false" ht="24.95" hidden="false" customHeight="true" outlineLevel="0" collapsed="false">
      <c r="A16" s="2" t="s">
        <v>74</v>
      </c>
      <c r="B16" s="9" t="s">
        <v>75</v>
      </c>
      <c r="C16" s="9" t="s">
        <v>76</v>
      </c>
      <c r="D16" s="9" t="n">
        <f aca="false">Schwerin!D16/16</f>
        <v>1.0625</v>
      </c>
      <c r="E16" s="9" t="n">
        <f aca="false">Schwerin!E16/16</f>
        <v>2.5</v>
      </c>
      <c r="F16" s="9" t="n">
        <f aca="false">Schwerin!F16/16</f>
        <v>2.0625</v>
      </c>
      <c r="G16" s="9" t="n">
        <f aca="false">Schwerin!G16/16</f>
        <v>0.4375</v>
      </c>
      <c r="H16" s="9" t="n">
        <f aca="false">Schwerin!H16/16</f>
        <v>0</v>
      </c>
      <c r="I16" s="9" t="n">
        <f aca="false">Schwerin!I16/16</f>
        <v>0</v>
      </c>
      <c r="J16" s="9" t="n">
        <f aca="false">Schwerin!J16/16</f>
        <v>0</v>
      </c>
      <c r="K16" s="9" t="n">
        <f aca="false">Schwerin!K16/16</f>
        <v>0</v>
      </c>
      <c r="L16" s="9" t="n">
        <f aca="false">Schwerin!L16/16</f>
        <v>0</v>
      </c>
      <c r="M16" s="9" t="n">
        <f aca="false">Schwerin!M16/16</f>
        <v>0</v>
      </c>
      <c r="N16" s="9" t="n">
        <f aca="false">Schwerin!N16/16</f>
        <v>0</v>
      </c>
      <c r="O16" s="9" t="n">
        <f aca="false">Schwerin!O16/16</f>
        <v>0</v>
      </c>
      <c r="P16" s="9" t="n">
        <f aca="false">Schwerin!P16/16</f>
        <v>0.0625</v>
      </c>
      <c r="Q16" s="9" t="n">
        <f aca="false">Schwerin!Q16/16</f>
        <v>0</v>
      </c>
      <c r="R16" s="9" t="n">
        <f aca="false">Schwerin!R16/16</f>
        <v>1.1875</v>
      </c>
      <c r="S16" s="9" t="n">
        <f aca="false">Schwerin!S16/16</f>
        <v>2.3125</v>
      </c>
      <c r="T16" s="9" t="n">
        <f aca="false">Schwerin!T16/16</f>
        <v>0</v>
      </c>
      <c r="U16" s="9" t="n">
        <f aca="false">Schwerin!U16/16</f>
        <v>0</v>
      </c>
      <c r="V16" s="9" t="n">
        <f aca="false">Schwerin!V16/16</f>
        <v>0.0625</v>
      </c>
      <c r="W16" s="9" t="n">
        <f aca="false">Schwerin!W16/16</f>
        <v>0.125</v>
      </c>
      <c r="X16" s="9" t="n">
        <f aca="false">Schwerin!X16/16</f>
        <v>2</v>
      </c>
      <c r="Y16" s="9" t="n">
        <f aca="false">Schwerin!Y16/16</f>
        <v>0.1875</v>
      </c>
      <c r="Z16" s="9" t="n">
        <f aca="false">Schwerin!Z16/16</f>
        <v>0.3125</v>
      </c>
      <c r="AA16" s="9" t="n">
        <f aca="false">Schwerin!AA16/16</f>
        <v>0.0625</v>
      </c>
      <c r="AB16" s="9" t="n">
        <f aca="false">Schwerin!AB16/16</f>
        <v>0.375</v>
      </c>
      <c r="AC16" s="9" t="n">
        <f aca="false">Schwerin!AC16/16</f>
        <v>0.3125</v>
      </c>
      <c r="AD16" s="9" t="n">
        <f aca="false">Schwerin!AD16/16</f>
        <v>0</v>
      </c>
      <c r="AE16" s="9" t="n">
        <f aca="false">Schwerin!AE16/16</f>
        <v>0</v>
      </c>
      <c r="AF16" s="9" t="n">
        <f aca="false">Schwerin!AF16/16</f>
        <v>0</v>
      </c>
      <c r="AG16" s="9" t="n">
        <f aca="false">Schwerin!AG16/16</f>
        <v>0.125</v>
      </c>
      <c r="AH16" s="9" t="n">
        <f aca="false">Schwerin!AH16/16</f>
        <v>0</v>
      </c>
      <c r="AI16" s="9" t="n">
        <f aca="false">Schwerin!AI16/16</f>
        <v>0.0625</v>
      </c>
      <c r="AJ16" s="9" t="n">
        <f aca="false">Schwerin!AJ16/16</f>
        <v>0</v>
      </c>
      <c r="AK16" s="9" t="n">
        <f aca="false">Schwerin!AK16/16</f>
        <v>0.5625</v>
      </c>
      <c r="AL16" s="9" t="n">
        <f aca="false">Schwerin!AL16/16</f>
        <v>0</v>
      </c>
      <c r="AM16" s="9" t="n">
        <f aca="false">Schwerin!AM16/16</f>
        <v>0</v>
      </c>
      <c r="AN16" s="9" t="n">
        <f aca="false">Schwerin!AN16/16</f>
        <v>0</v>
      </c>
      <c r="AO16" s="9" t="n">
        <f aca="false">Schwerin!AO16/16</f>
        <v>0.125</v>
      </c>
      <c r="AP16" s="9" t="n">
        <f aca="false">Schwerin!AP16/16</f>
        <v>0</v>
      </c>
      <c r="AQ16" s="9" t="n">
        <f aca="false">Schwerin!AQ16/16</f>
        <v>0.3125</v>
      </c>
      <c r="AR16" s="9" t="n">
        <f aca="false">Schwerin!AR16/16</f>
        <v>0</v>
      </c>
      <c r="AS16" s="9" t="n">
        <f aca="false">Schwerin!AS16/16</f>
        <v>0</v>
      </c>
      <c r="AT16" s="9" t="n">
        <f aca="false">Schwerin!AT16/16</f>
        <v>0</v>
      </c>
      <c r="AU16" s="9" t="n">
        <f aca="false">Schwerin!AU16/16</f>
        <v>0</v>
      </c>
      <c r="AV16" s="9" t="n">
        <f aca="false">Schwerin!AV16/16</f>
        <v>0</v>
      </c>
      <c r="AW16" s="9" t="n">
        <f aca="false">Schwerin!AW16/16</f>
        <v>0</v>
      </c>
      <c r="AX16" s="9" t="n">
        <f aca="false">Schwerin!AX16/16</f>
        <v>0</v>
      </c>
      <c r="AY16" s="9" t="n">
        <f aca="false">Schwerin!AY16/16</f>
        <v>0</v>
      </c>
      <c r="AZ16" s="9" t="n">
        <f aca="false">Schwerin!AZ16/16</f>
        <v>0</v>
      </c>
      <c r="BA16" s="9" t="n">
        <f aca="false">Schwerin!BA16/16</f>
        <v>0</v>
      </c>
      <c r="BB16" s="9" t="n">
        <f aca="false">Schwerin!BB16/16</f>
        <v>0</v>
      </c>
      <c r="BC16" s="9" t="n">
        <f aca="false">Schwerin!BC16/16</f>
        <v>0</v>
      </c>
      <c r="BD16" s="9" t="n">
        <f aca="false">Schwerin!BD16/16</f>
        <v>0</v>
      </c>
      <c r="BE16" s="9" t="n">
        <f aca="false">Schwerin!BE16/16</f>
        <v>0</v>
      </c>
      <c r="BF16" s="9" t="n">
        <f aca="false">Schwerin!BF16/16</f>
        <v>0</v>
      </c>
      <c r="BG16" s="9" t="n">
        <f aca="false">Schwerin!BG16/16</f>
        <v>0</v>
      </c>
      <c r="BH16" s="9" t="n">
        <f aca="false">Schwerin!BH16/16</f>
        <v>0</v>
      </c>
      <c r="BI16" s="9" t="n">
        <f aca="false">Schwerin!BI16/16</f>
        <v>0</v>
      </c>
      <c r="BJ16" s="9" t="n">
        <f aca="false">Schwerin!BJ16/16</f>
        <v>0</v>
      </c>
      <c r="BK16" s="9" t="n">
        <f aca="false">Schwerin!BK16/16</f>
        <v>0</v>
      </c>
      <c r="BL16" s="9" t="n">
        <f aca="false">Schwerin!BL16/16</f>
        <v>0</v>
      </c>
      <c r="BM16" s="9" t="n">
        <f aca="false">Schwerin!BM16/16</f>
        <v>0</v>
      </c>
      <c r="BN16" s="9" t="n">
        <f aca="false">Schwerin!BN16/16</f>
        <v>0</v>
      </c>
      <c r="BO16" s="9" t="n">
        <f aca="false">Schwerin!BO16/16</f>
        <v>0</v>
      </c>
      <c r="BP16" s="9" t="n">
        <f aca="false">Schwerin!BP16/16</f>
        <v>0</v>
      </c>
      <c r="BQ16" s="9" t="n">
        <f aca="false">Schwerin!BQ16/16</f>
        <v>0</v>
      </c>
      <c r="BR16" s="9" t="n">
        <f aca="false">Schwerin!BR16/16</f>
        <v>0</v>
      </c>
      <c r="BS16" s="9" t="n">
        <f aca="false">Schwerin!BS16/16</f>
        <v>0</v>
      </c>
      <c r="BT16" s="9" t="n">
        <f aca="false">Schwerin!BT16/16</f>
        <v>0</v>
      </c>
      <c r="BU16" s="9" t="n">
        <f aca="false">Schwerin!BU16/16</f>
        <v>0</v>
      </c>
      <c r="BV16" s="9" t="n">
        <f aca="false">Schwerin!BV16/16</f>
        <v>0</v>
      </c>
      <c r="BW16" s="9" t="n">
        <f aca="false">Schwerin!BW16/16</f>
        <v>0</v>
      </c>
      <c r="BX16" s="9" t="n">
        <f aca="false">Schwerin!BX16/16</f>
        <v>0</v>
      </c>
      <c r="BY16" s="9" t="n">
        <f aca="false">Schwerin!BY16/16</f>
        <v>0</v>
      </c>
      <c r="BZ16" s="9" t="n">
        <f aca="false">Schwerin!BZ16/16</f>
        <v>0</v>
      </c>
      <c r="CA16" s="9" t="n">
        <f aca="false">Schwerin!CA16/16</f>
        <v>0</v>
      </c>
      <c r="CB16" s="9" t="n">
        <f aca="false">Schwerin!CB16/16</f>
        <v>0</v>
      </c>
      <c r="CC16" s="9" t="n">
        <f aca="false">Schwerin!CC16/16</f>
        <v>0</v>
      </c>
      <c r="CD16" s="9" t="n">
        <f aca="false">Schwerin!CD16/16</f>
        <v>0</v>
      </c>
      <c r="CE16" s="9" t="n">
        <f aca="false">Schwerin!CE16/16</f>
        <v>0</v>
      </c>
      <c r="CF16" s="9" t="n">
        <f aca="false">Schwerin!CF16/16</f>
        <v>0</v>
      </c>
      <c r="CG16" s="9" t="n">
        <f aca="false">Schwerin!CG16/16</f>
        <v>0</v>
      </c>
      <c r="CH16" s="9" t="n">
        <f aca="false">Schwerin!CH16/16</f>
        <v>0</v>
      </c>
      <c r="CI16" s="9" t="n">
        <f aca="false">Schwerin!CI16/16</f>
        <v>0</v>
      </c>
      <c r="CJ16" s="9" t="e">
        <f aca="false">#REF!/16</f>
        <v>#REF!</v>
      </c>
      <c r="CK16" s="9" t="e">
        <f aca="false">#REF!/16</f>
        <v>#REF!</v>
      </c>
      <c r="CL16" s="9" t="n">
        <f aca="false">Schwerin!CJ16/16</f>
        <v>0</v>
      </c>
      <c r="CM16" s="9" t="n">
        <f aca="false">Schwerin!CK16/16</f>
        <v>0</v>
      </c>
      <c r="CN16" s="9" t="n">
        <f aca="false">Schwerin!CL16/16</f>
        <v>0</v>
      </c>
      <c r="CO16" s="9" t="n">
        <f aca="false">Schwerin!CM16/16</f>
        <v>0</v>
      </c>
      <c r="CP16" s="12" t="e">
        <f aca="false">SUM(CD16+CB16+BZ16+BX16+BV16+BT16+BR16+BP16+BN16+BL16+BJ16+BH16+BF16+BD16+BB16+AZ16+AX16+AV16+AT16+AR16+AP16+AN16+AL16+AJ16+AH16+AF16+AD16+AB16+Z16+X16+V16+T16+R16+P16+N16+L16+J16+H16+F16+D16+CF16+CH16+CJ16+CL16+CN16)</f>
        <v>#REF!</v>
      </c>
      <c r="CQ16" s="12" t="e">
        <f aca="false">SUM(CE16+CC16+CA16+BY16+BW16+BU16+BS16+BQ16+BO16+BM16+BK16+BI16+BG16+BE16+BC16+BA16+AY16+AW16+AU16+AS16+AQ16+AO16+AM16+AK16+AI16+AG16+AE16+AC16+AA16+Y16+W16+U16+S16+Q16+O16+M16+K16+I16+G16+E16+CG16+CI16+CK16+CM16+CO16)</f>
        <v>#REF!</v>
      </c>
    </row>
    <row r="17" customFormat="false" ht="24.95" hidden="false" customHeight="true" outlineLevel="0" collapsed="false">
      <c r="A17" s="2" t="s">
        <v>77</v>
      </c>
      <c r="B17" s="9" t="s">
        <v>227</v>
      </c>
      <c r="C17" s="9" t="s">
        <v>79</v>
      </c>
      <c r="D17" s="9" t="n">
        <f aca="false">Schwerin!D17/16</f>
        <v>1.625</v>
      </c>
      <c r="E17" s="9" t="n">
        <f aca="false">Schwerin!E17/16</f>
        <v>0.1875</v>
      </c>
      <c r="F17" s="9" t="n">
        <f aca="false">Schwerin!F17/16</f>
        <v>0.3125</v>
      </c>
      <c r="G17" s="9" t="n">
        <f aca="false">Schwerin!G17/16</f>
        <v>0.375</v>
      </c>
      <c r="H17" s="9" t="n">
        <f aca="false">Schwerin!H17/16</f>
        <v>0.0625</v>
      </c>
      <c r="I17" s="9" t="n">
        <f aca="false">Schwerin!I17/16</f>
        <v>0.125</v>
      </c>
      <c r="J17" s="9" t="n">
        <f aca="false">Schwerin!J17/16</f>
        <v>0</v>
      </c>
      <c r="K17" s="9" t="n">
        <f aca="false">Schwerin!K17/17</f>
        <v>0</v>
      </c>
      <c r="L17" s="9" t="n">
        <f aca="false">Schwerin!L17/16</f>
        <v>0</v>
      </c>
      <c r="M17" s="9" t="n">
        <f aca="false">Schwerin!M17/16</f>
        <v>0</v>
      </c>
      <c r="N17" s="9" t="n">
        <f aca="false">Schwerin!N17/16</f>
        <v>0</v>
      </c>
      <c r="O17" s="9" t="n">
        <f aca="false">Schwerin!O17/16</f>
        <v>0</v>
      </c>
      <c r="P17" s="9" t="n">
        <f aca="false">Schwerin!P17/16</f>
        <v>0</v>
      </c>
      <c r="Q17" s="9" t="n">
        <f aca="false">Schwerin!Q17/16</f>
        <v>0.125</v>
      </c>
      <c r="R17" s="9" t="n">
        <f aca="false">Schwerin!R17/16</f>
        <v>0.9375</v>
      </c>
      <c r="S17" s="9" t="n">
        <f aca="false">Schwerin!S17/16</f>
        <v>0.875</v>
      </c>
      <c r="T17" s="9" t="n">
        <f aca="false">Schwerin!T17/16</f>
        <v>0</v>
      </c>
      <c r="U17" s="9" t="n">
        <f aca="false">Schwerin!U17/16</f>
        <v>0</v>
      </c>
      <c r="V17" s="9" t="n">
        <f aca="false">Schwerin!V17/16</f>
        <v>0.0625</v>
      </c>
      <c r="W17" s="9" t="n">
        <f aca="false">Schwerin!W17/16</f>
        <v>0.1875</v>
      </c>
      <c r="X17" s="9" t="n">
        <f aca="false">Schwerin!X17/16</f>
        <v>0.0625</v>
      </c>
      <c r="Y17" s="9" t="n">
        <f aca="false">Schwerin!Y17/16</f>
        <v>0.1875</v>
      </c>
      <c r="Z17" s="9" t="n">
        <f aca="false">Schwerin!Z17/16</f>
        <v>0.3125</v>
      </c>
      <c r="AA17" s="9" t="n">
        <f aca="false">Schwerin!AA17/16</f>
        <v>0.125</v>
      </c>
      <c r="AB17" s="9" t="n">
        <f aca="false">Schwerin!AB17/16</f>
        <v>0.25</v>
      </c>
      <c r="AC17" s="9" t="n">
        <f aca="false">Schwerin!AC17/16</f>
        <v>0.125</v>
      </c>
      <c r="AD17" s="9" t="n">
        <f aca="false">Schwerin!AD17/16</f>
        <v>0</v>
      </c>
      <c r="AE17" s="9" t="n">
        <f aca="false">Schwerin!AE17/16</f>
        <v>0.5</v>
      </c>
      <c r="AF17" s="9" t="n">
        <f aca="false">Schwerin!AF17/16</f>
        <v>0</v>
      </c>
      <c r="AG17" s="9" t="n">
        <f aca="false">Schwerin!AG17/16</f>
        <v>0.1875</v>
      </c>
      <c r="AH17" s="9" t="n">
        <f aca="false">Schwerin!AH17/16</f>
        <v>0</v>
      </c>
      <c r="AI17" s="9" t="n">
        <f aca="false">Schwerin!AI17/16</f>
        <v>0</v>
      </c>
      <c r="AJ17" s="9" t="n">
        <f aca="false">Schwerin!AJ17/16</f>
        <v>0</v>
      </c>
      <c r="AK17" s="9" t="n">
        <f aca="false">Schwerin!AK17/16</f>
        <v>0.3125</v>
      </c>
      <c r="AL17" s="9" t="n">
        <f aca="false">Schwerin!AL17/16</f>
        <v>0</v>
      </c>
      <c r="AM17" s="9" t="n">
        <f aca="false">Schwerin!AM17/16</f>
        <v>0</v>
      </c>
      <c r="AN17" s="9" t="n">
        <f aca="false">Schwerin!AN17/16</f>
        <v>0</v>
      </c>
      <c r="AO17" s="9" t="n">
        <f aca="false">Schwerin!AO17/16</f>
        <v>0.0625</v>
      </c>
      <c r="AP17" s="9" t="n">
        <f aca="false">Schwerin!AP17/16</f>
        <v>0</v>
      </c>
      <c r="AQ17" s="9" t="n">
        <f aca="false">Schwerin!AQ17/16</f>
        <v>0.0625</v>
      </c>
      <c r="AR17" s="9" t="n">
        <f aca="false">Schwerin!AR17/16</f>
        <v>0</v>
      </c>
      <c r="AS17" s="9" t="n">
        <f aca="false">Schwerin!AS17/16</f>
        <v>0</v>
      </c>
      <c r="AT17" s="9" t="n">
        <f aca="false">Schwerin!AT17/16</f>
        <v>0</v>
      </c>
      <c r="AU17" s="9" t="n">
        <f aca="false">Schwerin!AU17/16</f>
        <v>0.1875</v>
      </c>
      <c r="AV17" s="9" t="n">
        <f aca="false">Schwerin!AV17/16</f>
        <v>0</v>
      </c>
      <c r="AW17" s="9" t="n">
        <f aca="false">Schwerin!AW17/16</f>
        <v>0</v>
      </c>
      <c r="AX17" s="9" t="n">
        <f aca="false">Schwerin!AX17/16</f>
        <v>0</v>
      </c>
      <c r="AY17" s="9" t="n">
        <f aca="false">Schwerin!AY17/16</f>
        <v>0</v>
      </c>
      <c r="AZ17" s="9" t="n">
        <f aca="false">Schwerin!AZ17/16</f>
        <v>0</v>
      </c>
      <c r="BA17" s="9" t="n">
        <f aca="false">Schwerin!BA17/16</f>
        <v>0</v>
      </c>
      <c r="BB17" s="9" t="n">
        <f aca="false">Schwerin!BB17/16</f>
        <v>0</v>
      </c>
      <c r="BC17" s="9" t="n">
        <f aca="false">Schwerin!BC17/16</f>
        <v>0</v>
      </c>
      <c r="BD17" s="9" t="n">
        <f aca="false">Schwerin!BD17/16</f>
        <v>0</v>
      </c>
      <c r="BE17" s="9" t="n">
        <f aca="false">Schwerin!BE17/16</f>
        <v>0</v>
      </c>
      <c r="BF17" s="9" t="n">
        <f aca="false">Schwerin!BF17/16</f>
        <v>0</v>
      </c>
      <c r="BG17" s="9" t="n">
        <f aca="false">Schwerin!BG17/16</f>
        <v>0</v>
      </c>
      <c r="BH17" s="9" t="n">
        <f aca="false">Schwerin!BH17/16</f>
        <v>0</v>
      </c>
      <c r="BI17" s="9" t="n">
        <f aca="false">Schwerin!BI17/16</f>
        <v>0</v>
      </c>
      <c r="BJ17" s="9" t="n">
        <f aca="false">Schwerin!BJ17/16</f>
        <v>0</v>
      </c>
      <c r="BK17" s="9" t="n">
        <f aca="false">Schwerin!BK17/16</f>
        <v>0</v>
      </c>
      <c r="BL17" s="9" t="n">
        <f aca="false">Schwerin!BL17/16</f>
        <v>0</v>
      </c>
      <c r="BM17" s="9" t="n">
        <f aca="false">Schwerin!BM17/16</f>
        <v>0</v>
      </c>
      <c r="BN17" s="9" t="n">
        <f aca="false">Schwerin!BN17/16</f>
        <v>0</v>
      </c>
      <c r="BO17" s="9" t="n">
        <f aca="false">Schwerin!BO17/16</f>
        <v>0</v>
      </c>
      <c r="BP17" s="9" t="n">
        <f aca="false">Schwerin!BP17/16</f>
        <v>0</v>
      </c>
      <c r="BQ17" s="9" t="n">
        <f aca="false">Schwerin!BQ17/16</f>
        <v>0</v>
      </c>
      <c r="BR17" s="9" t="n">
        <f aca="false">Schwerin!BR17/16</f>
        <v>0</v>
      </c>
      <c r="BS17" s="9" t="n">
        <f aca="false">Schwerin!BS17/16</f>
        <v>0</v>
      </c>
      <c r="BT17" s="9" t="n">
        <f aca="false">Schwerin!BT17/16</f>
        <v>0</v>
      </c>
      <c r="BU17" s="9" t="n">
        <f aca="false">Schwerin!BU17/16</f>
        <v>0</v>
      </c>
      <c r="BV17" s="9" t="n">
        <f aca="false">Schwerin!BV17/16</f>
        <v>0</v>
      </c>
      <c r="BW17" s="9" t="n">
        <f aca="false">Schwerin!BW17/16</f>
        <v>0</v>
      </c>
      <c r="BX17" s="9" t="n">
        <f aca="false">Schwerin!BX17/16</f>
        <v>0</v>
      </c>
      <c r="BY17" s="9" t="n">
        <f aca="false">Schwerin!BY17/16</f>
        <v>0</v>
      </c>
      <c r="BZ17" s="9" t="n">
        <f aca="false">Schwerin!BZ17/16</f>
        <v>0</v>
      </c>
      <c r="CA17" s="9" t="n">
        <f aca="false">Schwerin!CA17/16</f>
        <v>0</v>
      </c>
      <c r="CB17" s="9" t="n">
        <f aca="false">Schwerin!CB17/16</f>
        <v>0</v>
      </c>
      <c r="CC17" s="9" t="n">
        <f aca="false">Schwerin!CC17/16</f>
        <v>0</v>
      </c>
      <c r="CD17" s="9" t="n">
        <f aca="false">Schwerin!CD17/16</f>
        <v>0</v>
      </c>
      <c r="CE17" s="9" t="n">
        <f aca="false">Schwerin!CE17/16</f>
        <v>0</v>
      </c>
      <c r="CF17" s="9" t="n">
        <f aca="false">Schwerin!CF17/16</f>
        <v>0</v>
      </c>
      <c r="CG17" s="9" t="n">
        <f aca="false">Schwerin!CG17/16</f>
        <v>0</v>
      </c>
      <c r="CH17" s="9" t="n">
        <f aca="false">Schwerin!CH17/16</f>
        <v>0</v>
      </c>
      <c r="CI17" s="9" t="n">
        <f aca="false">Schwerin!CI17/16</f>
        <v>0</v>
      </c>
      <c r="CJ17" s="9" t="e">
        <f aca="false">#REF!/16</f>
        <v>#REF!</v>
      </c>
      <c r="CK17" s="9" t="e">
        <f aca="false">#REF!/16</f>
        <v>#REF!</v>
      </c>
      <c r="CL17" s="9" t="n">
        <f aca="false">Schwerin!CJ17/16</f>
        <v>0</v>
      </c>
      <c r="CM17" s="9" t="n">
        <f aca="false">Schwerin!CK17/16</f>
        <v>0</v>
      </c>
      <c r="CN17" s="9" t="n">
        <f aca="false">Schwerin!CL17/16</f>
        <v>0</v>
      </c>
      <c r="CO17" s="9" t="n">
        <f aca="false">Schwerin!CM17/16</f>
        <v>0</v>
      </c>
      <c r="CP17" s="12" t="e">
        <f aca="false">SUM(CD17+CB17+BZ17+BX17+BV17+BT17+BR17+BP17+BN17+BL17+BJ17+BH17+BF17+BD17+BB17+AZ17+AX17+AV17+AT17+AR17+AP17+AN17+AL17+AJ17+AH17+AF17+AD17+AB17+Z17+X17+V17+T17+R17+P17+N17+L17+J17+H17+F17+D17+CF17+CH17+CJ17+CL17+CN17)</f>
        <v>#REF!</v>
      </c>
      <c r="CQ17" s="12" t="e">
        <f aca="false">SUM(CE17+CC17+CA17+BY17+BW17+BU17+BS17+BQ17+BO17+BM17+BK17+BI17+BG17+BE17+BC17+BA17+AY17+AW17+AU17+AS17+AQ17+AO17+AM17+AK17+AI17+AG17+AE17+AC17+AA17+Y17+W17+U17+S17+Q17+O17+M17+K17+I17+G17+E17+CG17+CI17+CK17+CM17+CO17)</f>
        <v>#REF!</v>
      </c>
    </row>
    <row r="18" customFormat="false" ht="24.95" hidden="false" customHeight="true" outlineLevel="0" collapsed="false">
      <c r="A18" s="2" t="s">
        <v>80</v>
      </c>
      <c r="B18" s="9" t="s">
        <v>228</v>
      </c>
      <c r="C18" s="9" t="s">
        <v>82</v>
      </c>
      <c r="D18" s="9" t="n">
        <f aca="false">Schwerin!D18/16</f>
        <v>1.4375</v>
      </c>
      <c r="E18" s="9" t="n">
        <f aca="false">Schwerin!E18/16</f>
        <v>1.25</v>
      </c>
      <c r="F18" s="9" t="n">
        <f aca="false">Schwerin!F18/16</f>
        <v>1.25</v>
      </c>
      <c r="G18" s="9" t="n">
        <f aca="false">Schwerin!G18/16</f>
        <v>0.625</v>
      </c>
      <c r="H18" s="9" t="n">
        <f aca="false">Schwerin!H18/16</f>
        <v>0</v>
      </c>
      <c r="I18" s="9" t="n">
        <f aca="false">Schwerin!I18/16</f>
        <v>0.0625</v>
      </c>
      <c r="J18" s="9" t="n">
        <f aca="false">Schwerin!J18/16</f>
        <v>0.1875</v>
      </c>
      <c r="K18" s="9" t="n">
        <f aca="false">Schwerin!K18/16</f>
        <v>0</v>
      </c>
      <c r="L18" s="9" t="n">
        <f aca="false">Schwerin!L18/16</f>
        <v>0</v>
      </c>
      <c r="M18" s="9" t="n">
        <f aca="false">Schwerin!M18/16</f>
        <v>0</v>
      </c>
      <c r="N18" s="9" t="n">
        <f aca="false">Schwerin!N18/16</f>
        <v>0</v>
      </c>
      <c r="O18" s="9" t="n">
        <f aca="false">Schwerin!O18/16</f>
        <v>0</v>
      </c>
      <c r="P18" s="9" t="n">
        <f aca="false">Schwerin!P18/16</f>
        <v>0</v>
      </c>
      <c r="Q18" s="9" t="n">
        <f aca="false">Schwerin!Q18/16</f>
        <v>0</v>
      </c>
      <c r="R18" s="9" t="n">
        <f aca="false">Schwerin!R18/16</f>
        <v>0.0625</v>
      </c>
      <c r="S18" s="9" t="n">
        <f aca="false">Schwerin!S18/16</f>
        <v>0.0625</v>
      </c>
      <c r="T18" s="9" t="n">
        <f aca="false">Schwerin!T18/16</f>
        <v>0.3125</v>
      </c>
      <c r="U18" s="9" t="n">
        <f aca="false">Schwerin!U18/16</f>
        <v>1.9375</v>
      </c>
      <c r="V18" s="9" t="n">
        <f aca="false">Schwerin!V18/16</f>
        <v>0</v>
      </c>
      <c r="W18" s="9" t="n">
        <f aca="false">Schwerin!W18/16</f>
        <v>0</v>
      </c>
      <c r="X18" s="9" t="n">
        <f aca="false">Schwerin!X18/16</f>
        <v>0.375</v>
      </c>
      <c r="Y18" s="9" t="n">
        <f aca="false">Schwerin!Y18/16</f>
        <v>0.1875</v>
      </c>
      <c r="Z18" s="9" t="n">
        <f aca="false">Schwerin!Z18/16</f>
        <v>0</v>
      </c>
      <c r="AA18" s="9" t="n">
        <f aca="false">Schwerin!AA18/16</f>
        <v>0</v>
      </c>
      <c r="AB18" s="9" t="n">
        <f aca="false">Schwerin!AB18/16</f>
        <v>1.75</v>
      </c>
      <c r="AC18" s="9" t="n">
        <f aca="false">Schwerin!AC18/16</f>
        <v>0.5</v>
      </c>
      <c r="AD18" s="9" t="n">
        <f aca="false">Schwerin!AD18/16</f>
        <v>0</v>
      </c>
      <c r="AE18" s="9" t="n">
        <f aca="false">Schwerin!AE18/16</f>
        <v>0.0625</v>
      </c>
      <c r="AF18" s="9" t="n">
        <f aca="false">Schwerin!AF18/16</f>
        <v>0</v>
      </c>
      <c r="AG18" s="9" t="n">
        <f aca="false">Schwerin!AG18/16</f>
        <v>0.1875</v>
      </c>
      <c r="AH18" s="9" t="n">
        <f aca="false">Schwerin!AH18/16</f>
        <v>0</v>
      </c>
      <c r="AI18" s="9" t="n">
        <f aca="false">Schwerin!AI18/16</f>
        <v>0</v>
      </c>
      <c r="AJ18" s="9" t="n">
        <f aca="false">Schwerin!AJ18/16</f>
        <v>0</v>
      </c>
      <c r="AK18" s="9" t="n">
        <f aca="false">Schwerin!AK18/16</f>
        <v>0.125</v>
      </c>
      <c r="AL18" s="9" t="n">
        <f aca="false">Schwerin!AL18/16</f>
        <v>0</v>
      </c>
      <c r="AM18" s="9" t="n">
        <f aca="false">Schwerin!AM18/16</f>
        <v>0</v>
      </c>
      <c r="AN18" s="9" t="n">
        <f aca="false">Schwerin!AN18/16</f>
        <v>0</v>
      </c>
      <c r="AO18" s="9" t="n">
        <f aca="false">Schwerin!AO18/16</f>
        <v>0</v>
      </c>
      <c r="AP18" s="9" t="n">
        <f aca="false">Schwerin!AP18/16</f>
        <v>0</v>
      </c>
      <c r="AQ18" s="9" t="n">
        <f aca="false">Schwerin!AQ18/16</f>
        <v>0</v>
      </c>
      <c r="AR18" s="9" t="n">
        <f aca="false">Schwerin!AR18/16</f>
        <v>0</v>
      </c>
      <c r="AS18" s="9" t="n">
        <f aca="false">Schwerin!AS18/16</f>
        <v>0</v>
      </c>
      <c r="AT18" s="9" t="n">
        <f aca="false">Schwerin!AT18/16</f>
        <v>0</v>
      </c>
      <c r="AU18" s="9" t="n">
        <f aca="false">Schwerin!AU18/16</f>
        <v>0</v>
      </c>
      <c r="AV18" s="9" t="n">
        <f aca="false">Schwerin!AV18/16</f>
        <v>0</v>
      </c>
      <c r="AW18" s="9" t="n">
        <f aca="false">Schwerin!AW18/16</f>
        <v>0</v>
      </c>
      <c r="AX18" s="9" t="n">
        <f aca="false">Schwerin!AX18/16</f>
        <v>0</v>
      </c>
      <c r="AY18" s="9" t="n">
        <f aca="false">Schwerin!AY18/16</f>
        <v>0</v>
      </c>
      <c r="AZ18" s="9" t="n">
        <f aca="false">Schwerin!AZ18/16</f>
        <v>0</v>
      </c>
      <c r="BA18" s="9" t="n">
        <f aca="false">Schwerin!BA18/16</f>
        <v>0</v>
      </c>
      <c r="BB18" s="9" t="n">
        <f aca="false">Schwerin!BB18/16</f>
        <v>0</v>
      </c>
      <c r="BC18" s="9" t="n">
        <f aca="false">Schwerin!BC18/16</f>
        <v>0</v>
      </c>
      <c r="BD18" s="9" t="n">
        <f aca="false">Schwerin!BD18/16</f>
        <v>0</v>
      </c>
      <c r="BE18" s="9" t="n">
        <f aca="false">Schwerin!BE18/16</f>
        <v>0</v>
      </c>
      <c r="BF18" s="9" t="n">
        <f aca="false">Schwerin!BF18/16</f>
        <v>0</v>
      </c>
      <c r="BG18" s="9" t="n">
        <f aca="false">Schwerin!BG18/16</f>
        <v>0</v>
      </c>
      <c r="BH18" s="9" t="n">
        <f aca="false">Schwerin!BH18/16</f>
        <v>0</v>
      </c>
      <c r="BI18" s="9" t="n">
        <f aca="false">Schwerin!BI18/16</f>
        <v>0</v>
      </c>
      <c r="BJ18" s="9" t="n">
        <f aca="false">Schwerin!BJ18/16</f>
        <v>0</v>
      </c>
      <c r="BK18" s="9" t="n">
        <f aca="false">Schwerin!BK18/16</f>
        <v>0</v>
      </c>
      <c r="BL18" s="9" t="n">
        <f aca="false">Schwerin!BL18/16</f>
        <v>0</v>
      </c>
      <c r="BM18" s="9" t="n">
        <f aca="false">Schwerin!BM18/16</f>
        <v>0</v>
      </c>
      <c r="BN18" s="9" t="n">
        <f aca="false">Schwerin!BN18/16</f>
        <v>0</v>
      </c>
      <c r="BO18" s="9" t="n">
        <f aca="false">Schwerin!BO18/16</f>
        <v>0</v>
      </c>
      <c r="BP18" s="9" t="n">
        <f aca="false">Schwerin!BP18/16</f>
        <v>0</v>
      </c>
      <c r="BQ18" s="9" t="n">
        <f aca="false">Schwerin!BQ18/16</f>
        <v>0</v>
      </c>
      <c r="BR18" s="9" t="n">
        <f aca="false">Schwerin!BR18/16</f>
        <v>0</v>
      </c>
      <c r="BS18" s="9" t="n">
        <f aca="false">Schwerin!BS18/16</f>
        <v>0</v>
      </c>
      <c r="BT18" s="9" t="n">
        <f aca="false">Schwerin!BT18/16</f>
        <v>0</v>
      </c>
      <c r="BU18" s="9" t="n">
        <f aca="false">Schwerin!BU18/16</f>
        <v>0</v>
      </c>
      <c r="BV18" s="9" t="n">
        <f aca="false">Schwerin!BV18/16</f>
        <v>0</v>
      </c>
      <c r="BW18" s="9" t="n">
        <f aca="false">Schwerin!BW18/16</f>
        <v>0</v>
      </c>
      <c r="BX18" s="9" t="n">
        <f aca="false">Schwerin!BX18/16</f>
        <v>0</v>
      </c>
      <c r="BY18" s="9" t="n">
        <f aca="false">Schwerin!BY18/16</f>
        <v>0</v>
      </c>
      <c r="BZ18" s="9" t="n">
        <f aca="false">Schwerin!BZ18/16</f>
        <v>0</v>
      </c>
      <c r="CA18" s="9" t="n">
        <f aca="false">Schwerin!CA18/16</f>
        <v>0</v>
      </c>
      <c r="CB18" s="9" t="n">
        <f aca="false">Schwerin!CB18/16</f>
        <v>0</v>
      </c>
      <c r="CC18" s="9" t="n">
        <f aca="false">Schwerin!CC18/16</f>
        <v>0</v>
      </c>
      <c r="CD18" s="9" t="n">
        <f aca="false">Schwerin!CD18/16</f>
        <v>0</v>
      </c>
      <c r="CE18" s="9" t="n">
        <f aca="false">Schwerin!CE18/16</f>
        <v>0</v>
      </c>
      <c r="CF18" s="9" t="n">
        <f aca="false">Schwerin!CF18/16</f>
        <v>0</v>
      </c>
      <c r="CG18" s="9" t="n">
        <f aca="false">Schwerin!CG18/16</f>
        <v>0</v>
      </c>
      <c r="CH18" s="9" t="n">
        <f aca="false">Schwerin!CH18/16</f>
        <v>0</v>
      </c>
      <c r="CI18" s="9" t="n">
        <f aca="false">Schwerin!CI18/16</f>
        <v>0</v>
      </c>
      <c r="CJ18" s="9" t="e">
        <f aca="false">#REF!/16</f>
        <v>#REF!</v>
      </c>
      <c r="CK18" s="9" t="e">
        <f aca="false">#REF!/16</f>
        <v>#REF!</v>
      </c>
      <c r="CL18" s="9" t="n">
        <f aca="false">Schwerin!CJ18/16</f>
        <v>0</v>
      </c>
      <c r="CM18" s="9" t="n">
        <f aca="false">Schwerin!CK18/16</f>
        <v>0</v>
      </c>
      <c r="CN18" s="9" t="n">
        <f aca="false">Schwerin!CL18/16</f>
        <v>0</v>
      </c>
      <c r="CO18" s="9" t="n">
        <f aca="false">Schwerin!CM18/16</f>
        <v>0</v>
      </c>
      <c r="CP18" s="12" t="e">
        <f aca="false">SUM(CD18+CB18+BZ18+BX18+BV18+BT18+BR18+BP18+BN18+BL18+BJ18+BH18+BF18+BD18+BB18+AZ18+AX18+AV18+AT18+AR18+AP18+AN18+AL18+AJ18+AH18+AF18+AD18+AB18+Z18+X18+V18+T18+R18+P18+N18+L18+J18+H18+F18+D18+CF18+CH18+CJ18+CL18+CN18)</f>
        <v>#REF!</v>
      </c>
      <c r="CQ18" s="12" t="e">
        <f aca="false">SUM(CE18+CC18+CA18+BY18+BW18+BU18+BS18+BQ18+BO18+BM18+BK18+BI18+BG18+BE18+BC18+BA18+AY18+AW18+AU18+AS18+AQ18+AO18+AM18+AK18+AI18+AG18+AE18+AC18+AA18+Y18+W18+U18+S18+Q18+O18+M18+K18+I18+G18+E18+CG18+CI18+CK18+CM18+CO18)</f>
        <v>#REF!</v>
      </c>
    </row>
    <row r="19" customFormat="false" ht="24.95" hidden="false" customHeight="true" outlineLevel="0" collapsed="false">
      <c r="A19" s="2" t="s">
        <v>83</v>
      </c>
      <c r="B19" s="9" t="s">
        <v>84</v>
      </c>
      <c r="C19" s="9" t="s">
        <v>82</v>
      </c>
      <c r="D19" s="9" t="n">
        <f aca="false">Schwerin!D19/16</f>
        <v>2.375</v>
      </c>
      <c r="E19" s="9" t="n">
        <f aca="false">Schwerin!E19/16</f>
        <v>1</v>
      </c>
      <c r="F19" s="9" t="n">
        <f aca="false">Schwerin!F19/16</f>
        <v>1.75</v>
      </c>
      <c r="G19" s="9" t="n">
        <f aca="false">Schwerin!G19/16</f>
        <v>0.25</v>
      </c>
      <c r="H19" s="9" t="n">
        <f aca="false">Schwerin!H19/16</f>
        <v>0.125</v>
      </c>
      <c r="I19" s="9" t="n">
        <f aca="false">Schwerin!I19/16</f>
        <v>0.1875</v>
      </c>
      <c r="J19" s="9" t="n">
        <f aca="false">Schwerin!J19/16</f>
        <v>0</v>
      </c>
      <c r="K19" s="9" t="n">
        <f aca="false">Schwerin!K19/16</f>
        <v>0</v>
      </c>
      <c r="L19" s="9" t="n">
        <f aca="false">Schwerin!L19/16</f>
        <v>0</v>
      </c>
      <c r="M19" s="9" t="n">
        <f aca="false">Schwerin!M19/16</f>
        <v>0</v>
      </c>
      <c r="N19" s="9" t="n">
        <f aca="false">Schwerin!N19/16</f>
        <v>0</v>
      </c>
      <c r="O19" s="9" t="n">
        <f aca="false">Schwerin!O19/16</f>
        <v>0</v>
      </c>
      <c r="P19" s="9" t="n">
        <f aca="false">Schwerin!P19/16</f>
        <v>0.0625</v>
      </c>
      <c r="Q19" s="9" t="n">
        <f aca="false">Schwerin!Q19/16</f>
        <v>0</v>
      </c>
      <c r="R19" s="9" t="n">
        <f aca="false">Schwerin!R19/16</f>
        <v>0</v>
      </c>
      <c r="S19" s="9" t="n">
        <f aca="false">Schwerin!S19/16</f>
        <v>0</v>
      </c>
      <c r="T19" s="9" t="n">
        <f aca="false">Schwerin!T19/16</f>
        <v>0.8125</v>
      </c>
      <c r="U19" s="9" t="n">
        <f aca="false">Schwerin!U19/16</f>
        <v>2.5</v>
      </c>
      <c r="V19" s="9" t="n">
        <f aca="false">Schwerin!V19/16</f>
        <v>0.375</v>
      </c>
      <c r="W19" s="9" t="n">
        <f aca="false">Schwerin!W19/16</f>
        <v>0.4375</v>
      </c>
      <c r="X19" s="9" t="n">
        <f aca="false">Schwerin!X19/16</f>
        <v>0.75</v>
      </c>
      <c r="Y19" s="9" t="n">
        <f aca="false">Schwerin!Y19/16</f>
        <v>0.6875</v>
      </c>
      <c r="Z19" s="9" t="n">
        <f aca="false">Schwerin!Z19/16</f>
        <v>0</v>
      </c>
      <c r="AA19" s="9" t="n">
        <f aca="false">Schwerin!AA19/16</f>
        <v>0.0625</v>
      </c>
      <c r="AB19" s="9" t="n">
        <f aca="false">Schwerin!AB19/16</f>
        <v>0.75</v>
      </c>
      <c r="AC19" s="9" t="n">
        <f aca="false">Schwerin!AC19/16</f>
        <v>0.375</v>
      </c>
      <c r="AD19" s="9" t="n">
        <f aca="false">Schwerin!AD19/16</f>
        <v>0</v>
      </c>
      <c r="AE19" s="9" t="n">
        <f aca="false">Schwerin!AE19/16</f>
        <v>0.3125</v>
      </c>
      <c r="AF19" s="9" t="n">
        <f aca="false">Schwerin!AF19/16</f>
        <v>0</v>
      </c>
      <c r="AG19" s="9" t="n">
        <f aca="false">Schwerin!AG19/16</f>
        <v>0.125</v>
      </c>
      <c r="AH19" s="9" t="n">
        <f aca="false">Schwerin!AH19/16</f>
        <v>0</v>
      </c>
      <c r="AI19" s="9" t="n">
        <f aca="false">Schwerin!AI19/16</f>
        <v>0.1875</v>
      </c>
      <c r="AJ19" s="9" t="n">
        <f aca="false">Schwerin!AJ19/16</f>
        <v>0</v>
      </c>
      <c r="AK19" s="9" t="n">
        <f aca="false">Schwerin!AK19/16</f>
        <v>0.5</v>
      </c>
      <c r="AL19" s="9" t="n">
        <f aca="false">Schwerin!AL19/16</f>
        <v>0</v>
      </c>
      <c r="AM19" s="9" t="n">
        <f aca="false">Schwerin!AM19/16</f>
        <v>0</v>
      </c>
      <c r="AN19" s="9" t="n">
        <f aca="false">Schwerin!AN19/16</f>
        <v>0</v>
      </c>
      <c r="AO19" s="9" t="n">
        <f aca="false">Schwerin!AO19/16</f>
        <v>0</v>
      </c>
      <c r="AP19" s="9" t="n">
        <f aca="false">Schwerin!AP19/16</f>
        <v>0</v>
      </c>
      <c r="AQ19" s="9" t="n">
        <f aca="false">Schwerin!AQ19/16</f>
        <v>0.125</v>
      </c>
      <c r="AR19" s="9" t="n">
        <f aca="false">Schwerin!AR19/16</f>
        <v>0</v>
      </c>
      <c r="AS19" s="9" t="n">
        <f aca="false">Schwerin!AS19/16</f>
        <v>0</v>
      </c>
      <c r="AT19" s="9" t="n">
        <f aca="false">Schwerin!AT19/16</f>
        <v>0</v>
      </c>
      <c r="AU19" s="9" t="n">
        <f aca="false">Schwerin!AU19/16</f>
        <v>0</v>
      </c>
      <c r="AV19" s="9" t="n">
        <f aca="false">Schwerin!AV19/16</f>
        <v>0</v>
      </c>
      <c r="AW19" s="9" t="n">
        <f aca="false">Schwerin!AW19/16</f>
        <v>0.25</v>
      </c>
      <c r="AX19" s="9" t="n">
        <f aca="false">Schwerin!AX19/16</f>
        <v>0</v>
      </c>
      <c r="AY19" s="9" t="n">
        <f aca="false">Schwerin!AY19/16</f>
        <v>0</v>
      </c>
      <c r="AZ19" s="9" t="n">
        <f aca="false">Schwerin!AZ19/16</f>
        <v>0</v>
      </c>
      <c r="BA19" s="9" t="n">
        <f aca="false">Schwerin!BA19/16</f>
        <v>0</v>
      </c>
      <c r="BB19" s="9" t="n">
        <f aca="false">Schwerin!BB19/16</f>
        <v>0</v>
      </c>
      <c r="BC19" s="9" t="n">
        <f aca="false">Schwerin!BC19/16</f>
        <v>0</v>
      </c>
      <c r="BD19" s="9" t="n">
        <f aca="false">Schwerin!BD19/16</f>
        <v>0</v>
      </c>
      <c r="BE19" s="9" t="n">
        <f aca="false">Schwerin!BE19/16</f>
        <v>0</v>
      </c>
      <c r="BF19" s="9" t="n">
        <f aca="false">Schwerin!BF19/16</f>
        <v>0</v>
      </c>
      <c r="BG19" s="9" t="n">
        <f aca="false">Schwerin!BG19/16</f>
        <v>0</v>
      </c>
      <c r="BH19" s="9" t="n">
        <f aca="false">Schwerin!BH19/16</f>
        <v>0</v>
      </c>
      <c r="BI19" s="9" t="n">
        <f aca="false">Schwerin!BI19/16</f>
        <v>0</v>
      </c>
      <c r="BJ19" s="9" t="n">
        <f aca="false">Schwerin!BJ19/16</f>
        <v>0</v>
      </c>
      <c r="BK19" s="9" t="n">
        <f aca="false">Schwerin!BK19/16</f>
        <v>0</v>
      </c>
      <c r="BL19" s="9" t="n">
        <f aca="false">Schwerin!BL19/16</f>
        <v>0</v>
      </c>
      <c r="BM19" s="9" t="n">
        <f aca="false">Schwerin!BM19/16</f>
        <v>0</v>
      </c>
      <c r="BN19" s="9" t="n">
        <f aca="false">Schwerin!BN19/16</f>
        <v>0</v>
      </c>
      <c r="BO19" s="9" t="n">
        <f aca="false">Schwerin!BO19/16</f>
        <v>0</v>
      </c>
      <c r="BP19" s="9" t="n">
        <f aca="false">Schwerin!BP19/16</f>
        <v>0</v>
      </c>
      <c r="BQ19" s="9" t="n">
        <f aca="false">Schwerin!BQ19/16</f>
        <v>0</v>
      </c>
      <c r="BR19" s="9" t="n">
        <f aca="false">Schwerin!BR19/16</f>
        <v>0</v>
      </c>
      <c r="BS19" s="9" t="n">
        <f aca="false">Schwerin!BS19/16</f>
        <v>0</v>
      </c>
      <c r="BT19" s="9" t="n">
        <f aca="false">Schwerin!BT19/16</f>
        <v>0</v>
      </c>
      <c r="BU19" s="9" t="n">
        <f aca="false">Schwerin!BU19/16</f>
        <v>0</v>
      </c>
      <c r="BV19" s="9" t="n">
        <f aca="false">Schwerin!BV19/16</f>
        <v>0</v>
      </c>
      <c r="BW19" s="9" t="n">
        <f aca="false">Schwerin!BW19/16</f>
        <v>0</v>
      </c>
      <c r="BX19" s="9" t="n">
        <f aca="false">Schwerin!BX19/16</f>
        <v>0</v>
      </c>
      <c r="BY19" s="9" t="n">
        <f aca="false">Schwerin!BY19/16</f>
        <v>0</v>
      </c>
      <c r="BZ19" s="9" t="n">
        <f aca="false">Schwerin!BZ19/16</f>
        <v>0</v>
      </c>
      <c r="CA19" s="9" t="n">
        <f aca="false">Schwerin!CA19/16</f>
        <v>0</v>
      </c>
      <c r="CB19" s="9" t="n">
        <f aca="false">Schwerin!CB19/16</f>
        <v>0</v>
      </c>
      <c r="CC19" s="9" t="n">
        <f aca="false">Schwerin!CC19/16</f>
        <v>0</v>
      </c>
      <c r="CD19" s="9" t="n">
        <f aca="false">Schwerin!CD19/16</f>
        <v>0</v>
      </c>
      <c r="CE19" s="9" t="n">
        <f aca="false">Schwerin!CE19/16</f>
        <v>0</v>
      </c>
      <c r="CF19" s="9" t="n">
        <f aca="false">Schwerin!CF19/16</f>
        <v>0</v>
      </c>
      <c r="CG19" s="9" t="n">
        <f aca="false">Schwerin!CG19/16</f>
        <v>0</v>
      </c>
      <c r="CH19" s="9" t="n">
        <f aca="false">Schwerin!CH19/16</f>
        <v>0</v>
      </c>
      <c r="CI19" s="9" t="n">
        <f aca="false">Schwerin!CI19/16</f>
        <v>0</v>
      </c>
      <c r="CJ19" s="9" t="e">
        <f aca="false">#REF!/16</f>
        <v>#REF!</v>
      </c>
      <c r="CK19" s="9" t="e">
        <f aca="false">#REF!/16</f>
        <v>#REF!</v>
      </c>
      <c r="CL19" s="9" t="n">
        <f aca="false">Schwerin!CJ19/16</f>
        <v>0</v>
      </c>
      <c r="CM19" s="9" t="n">
        <f aca="false">Schwerin!CK19/16</f>
        <v>0</v>
      </c>
      <c r="CN19" s="9" t="n">
        <f aca="false">Schwerin!CL19/16</f>
        <v>0</v>
      </c>
      <c r="CO19" s="9" t="n">
        <f aca="false">Schwerin!CM19/16</f>
        <v>0</v>
      </c>
      <c r="CP19" s="12" t="e">
        <f aca="false">SUM(CD19+CB19+BZ19+BX19+BV19+BT19+BR19+BP19+BN19+BL19+BJ19+BH19+BF19+BD19+BB19+AZ19+AX19+AV19+AT19+AR19+AP19+AN19+AL19+AJ19+AH19+AF19+AD19+AB19+Z19+X19+V19+T19+R19+P19+N19+L19+J19+H19+F19+D19+CF19+CH19+CJ19+CL19+CN19)</f>
        <v>#REF!</v>
      </c>
      <c r="CQ19" s="12" t="e">
        <f aca="false">SUM(CE19+CC19+CA19+BY19+BW19+BU19+BS19+BQ19+BO19+BM19+BK19+BI19+BG19+BE19+BC19+BA19+AY19+AW19+AU19+AS19+AQ19+AO19+AM19+AK19+AI19+AG19+AE19+AC19+AA19+Y19+W19+U19+S19+Q19+O19+M19+K19+I19+G19+E19+CG19+CI19+CK19+CM19+CO19)</f>
        <v>#REF!</v>
      </c>
    </row>
    <row r="20" customFormat="false" ht="24.95" hidden="false" customHeight="true" outlineLevel="0" collapsed="false">
      <c r="A20" s="2"/>
      <c r="B20" s="9"/>
      <c r="C20" s="9"/>
      <c r="D20" s="9" t="n">
        <f aca="false">Schwerin!D20/16</f>
        <v>0</v>
      </c>
      <c r="E20" s="9" t="n">
        <f aca="false">Schwerin!E20/16</f>
        <v>0</v>
      </c>
      <c r="F20" s="9" t="n">
        <f aca="false">Schwerin!F20/16</f>
        <v>0</v>
      </c>
      <c r="G20" s="9" t="n">
        <f aca="false">Schwerin!G20/16</f>
        <v>0</v>
      </c>
      <c r="H20" s="9" t="n">
        <f aca="false">Schwerin!H20/16</f>
        <v>0</v>
      </c>
      <c r="I20" s="9" t="n">
        <f aca="false">Schwerin!I20/16</f>
        <v>0</v>
      </c>
      <c r="J20" s="9" t="n">
        <f aca="false">Schwerin!J20/16</f>
        <v>0</v>
      </c>
      <c r="K20" s="9" t="n">
        <f aca="false">Schwerin!K20/16</f>
        <v>0</v>
      </c>
      <c r="L20" s="9" t="n">
        <f aca="false">Schwerin!L20/16</f>
        <v>0</v>
      </c>
      <c r="M20" s="9" t="n">
        <f aca="false">Schwerin!M20/16</f>
        <v>0</v>
      </c>
      <c r="N20" s="9" t="n">
        <f aca="false">Schwerin!N20/16</f>
        <v>0</v>
      </c>
      <c r="O20" s="9" t="n">
        <f aca="false">Schwerin!O20/16</f>
        <v>0</v>
      </c>
      <c r="P20" s="9" t="n">
        <f aca="false">Schwerin!P20/16</f>
        <v>0</v>
      </c>
      <c r="Q20" s="9" t="n">
        <f aca="false">Schwerin!Q20/16</f>
        <v>0</v>
      </c>
      <c r="R20" s="9" t="n">
        <f aca="false">Schwerin!R20/16</f>
        <v>0</v>
      </c>
      <c r="S20" s="9" t="n">
        <f aca="false">Schwerin!S20/16</f>
        <v>0</v>
      </c>
      <c r="T20" s="9" t="n">
        <f aca="false">Schwerin!T20/16</f>
        <v>0</v>
      </c>
      <c r="U20" s="9" t="n">
        <f aca="false">Schwerin!U20/16</f>
        <v>0</v>
      </c>
      <c r="V20" s="9" t="n">
        <f aca="false">Schwerin!V20/16</f>
        <v>0</v>
      </c>
      <c r="W20" s="9" t="n">
        <f aca="false">Schwerin!W20/16</f>
        <v>0</v>
      </c>
      <c r="X20" s="9" t="n">
        <f aca="false">Schwerin!X20/16</f>
        <v>0</v>
      </c>
      <c r="Y20" s="9" t="n">
        <f aca="false">Schwerin!Y20/16</f>
        <v>0</v>
      </c>
      <c r="Z20" s="9" t="n">
        <f aca="false">Schwerin!Z20/16</f>
        <v>0</v>
      </c>
      <c r="AA20" s="9" t="n">
        <f aca="false">Schwerin!AA20/16</f>
        <v>0</v>
      </c>
      <c r="AB20" s="9" t="n">
        <f aca="false">Schwerin!AB20/16</f>
        <v>0</v>
      </c>
      <c r="AC20" s="9" t="n">
        <f aca="false">Schwerin!AC20/16</f>
        <v>0</v>
      </c>
      <c r="AD20" s="9" t="n">
        <f aca="false">Schwerin!AD20/16</f>
        <v>0</v>
      </c>
      <c r="AE20" s="9" t="n">
        <f aca="false">Schwerin!AE20/16</f>
        <v>0</v>
      </c>
      <c r="AF20" s="9" t="n">
        <f aca="false">Schwerin!AF20/16</f>
        <v>0</v>
      </c>
      <c r="AG20" s="9" t="n">
        <f aca="false">Schwerin!AG20/16</f>
        <v>0</v>
      </c>
      <c r="AH20" s="9" t="n">
        <f aca="false">Schwerin!AH20/16</f>
        <v>0</v>
      </c>
      <c r="AI20" s="9" t="n">
        <f aca="false">Schwerin!AI20/16</f>
        <v>0</v>
      </c>
      <c r="AJ20" s="9" t="n">
        <f aca="false">Schwerin!AJ20/16</f>
        <v>0</v>
      </c>
      <c r="AK20" s="9" t="n">
        <f aca="false">Schwerin!AK20/16</f>
        <v>0</v>
      </c>
      <c r="AL20" s="9" t="n">
        <f aca="false">Schwerin!AL20/16</f>
        <v>0</v>
      </c>
      <c r="AM20" s="9" t="n">
        <f aca="false">Schwerin!AM20/16</f>
        <v>0</v>
      </c>
      <c r="AN20" s="9" t="n">
        <f aca="false">Schwerin!AN20/16</f>
        <v>0</v>
      </c>
      <c r="AO20" s="9" t="n">
        <f aca="false">Schwerin!AO20/16</f>
        <v>0</v>
      </c>
      <c r="AP20" s="9" t="n">
        <f aca="false">Schwerin!AP20/16</f>
        <v>0</v>
      </c>
      <c r="AQ20" s="9" t="n">
        <f aca="false">Schwerin!AQ20/16</f>
        <v>0</v>
      </c>
      <c r="AR20" s="9" t="n">
        <f aca="false">Schwerin!AR20/16</f>
        <v>0</v>
      </c>
      <c r="AS20" s="9" t="n">
        <f aca="false">Schwerin!AS20/16</f>
        <v>0</v>
      </c>
      <c r="AT20" s="9" t="n">
        <f aca="false">Schwerin!AT20/16</f>
        <v>0</v>
      </c>
      <c r="AU20" s="9" t="n">
        <f aca="false">Schwerin!AU20/16</f>
        <v>0</v>
      </c>
      <c r="AV20" s="9" t="n">
        <f aca="false">Schwerin!AV20/16</f>
        <v>0</v>
      </c>
      <c r="AW20" s="9" t="n">
        <f aca="false">Schwerin!AW20/16</f>
        <v>0</v>
      </c>
      <c r="AX20" s="9" t="n">
        <f aca="false">Schwerin!AX20/16</f>
        <v>0</v>
      </c>
      <c r="AY20" s="9" t="n">
        <f aca="false">Schwerin!AY20/16</f>
        <v>0</v>
      </c>
      <c r="AZ20" s="9" t="n">
        <f aca="false">Schwerin!AZ20/16</f>
        <v>0</v>
      </c>
      <c r="BA20" s="9" t="n">
        <f aca="false">Schwerin!BA20/16</f>
        <v>0</v>
      </c>
      <c r="BB20" s="9" t="n">
        <f aca="false">Schwerin!BB20/16</f>
        <v>0</v>
      </c>
      <c r="BC20" s="9" t="n">
        <f aca="false">Schwerin!BC20/16</f>
        <v>0</v>
      </c>
      <c r="BD20" s="9" t="n">
        <f aca="false">Schwerin!BD20/16</f>
        <v>0</v>
      </c>
      <c r="BE20" s="9" t="n">
        <f aca="false">Schwerin!BE20/16</f>
        <v>0</v>
      </c>
      <c r="BF20" s="9" t="n">
        <f aca="false">Schwerin!BF20/16</f>
        <v>0</v>
      </c>
      <c r="BG20" s="9" t="n">
        <f aca="false">Schwerin!BG20/16</f>
        <v>0</v>
      </c>
      <c r="BH20" s="9" t="n">
        <f aca="false">Schwerin!BH20/16</f>
        <v>0</v>
      </c>
      <c r="BI20" s="9" t="n">
        <f aca="false">Schwerin!BI20/16</f>
        <v>0</v>
      </c>
      <c r="BJ20" s="9" t="n">
        <f aca="false">Schwerin!BJ20/16</f>
        <v>0</v>
      </c>
      <c r="BK20" s="9" t="n">
        <f aca="false">Schwerin!BK20/16</f>
        <v>0</v>
      </c>
      <c r="BL20" s="9" t="n">
        <f aca="false">Schwerin!BL20/16</f>
        <v>0</v>
      </c>
      <c r="BM20" s="9" t="n">
        <f aca="false">Schwerin!BM20/16</f>
        <v>0</v>
      </c>
      <c r="BN20" s="9" t="n">
        <f aca="false">Schwerin!BN20/16</f>
        <v>0</v>
      </c>
      <c r="BO20" s="9" t="n">
        <f aca="false">Schwerin!BO20/16</f>
        <v>0</v>
      </c>
      <c r="BP20" s="9" t="n">
        <f aca="false">Schwerin!BP20/16</f>
        <v>0</v>
      </c>
      <c r="BQ20" s="9" t="n">
        <f aca="false">Schwerin!BQ20/16</f>
        <v>0</v>
      </c>
      <c r="BR20" s="9" t="n">
        <f aca="false">Schwerin!BR20/16</f>
        <v>0</v>
      </c>
      <c r="BS20" s="9" t="n">
        <f aca="false">Schwerin!BS20/16</f>
        <v>0</v>
      </c>
      <c r="BT20" s="9" t="n">
        <f aca="false">Schwerin!BT20/16</f>
        <v>0</v>
      </c>
      <c r="BU20" s="9" t="n">
        <f aca="false">Schwerin!BU20/16</f>
        <v>0</v>
      </c>
      <c r="BV20" s="9" t="n">
        <f aca="false">Schwerin!BV20/16</f>
        <v>0</v>
      </c>
      <c r="BW20" s="9" t="n">
        <f aca="false">Schwerin!BW20/16</f>
        <v>0</v>
      </c>
      <c r="BX20" s="9" t="n">
        <f aca="false">Schwerin!BX20/16</f>
        <v>0</v>
      </c>
      <c r="BY20" s="9" t="n">
        <f aca="false">Schwerin!BY20/16</f>
        <v>0</v>
      </c>
      <c r="BZ20" s="9" t="n">
        <f aca="false">Schwerin!BZ20/16</f>
        <v>0</v>
      </c>
      <c r="CA20" s="9" t="n">
        <f aca="false">Schwerin!CA20/16</f>
        <v>0</v>
      </c>
      <c r="CB20" s="9" t="n">
        <f aca="false">Schwerin!CB20/16</f>
        <v>0</v>
      </c>
      <c r="CC20" s="9" t="n">
        <f aca="false">Schwerin!CC20/16</f>
        <v>0</v>
      </c>
      <c r="CD20" s="9" t="n">
        <f aca="false">Schwerin!CD20/16</f>
        <v>0</v>
      </c>
      <c r="CE20" s="9" t="n">
        <f aca="false">Schwerin!CE20/16</f>
        <v>0</v>
      </c>
      <c r="CF20" s="9" t="n">
        <f aca="false">Schwerin!CF20/16</f>
        <v>0</v>
      </c>
      <c r="CG20" s="9" t="n">
        <f aca="false">Schwerin!CG20/16</f>
        <v>0</v>
      </c>
      <c r="CH20" s="9" t="n">
        <f aca="false">Schwerin!CH20/16</f>
        <v>0</v>
      </c>
      <c r="CI20" s="9" t="n">
        <f aca="false">Schwerin!CI20/16</f>
        <v>0</v>
      </c>
      <c r="CJ20" s="9" t="e">
        <f aca="false">#REF!/16</f>
        <v>#REF!</v>
      </c>
      <c r="CK20" s="9" t="e">
        <f aca="false">#REF!/16</f>
        <v>#REF!</v>
      </c>
      <c r="CL20" s="9" t="n">
        <f aca="false">Schwerin!CJ20/16</f>
        <v>0</v>
      </c>
      <c r="CM20" s="9" t="n">
        <f aca="false">Schwerin!CK20/16</f>
        <v>0</v>
      </c>
      <c r="CN20" s="9" t="n">
        <f aca="false">Schwerin!CL20/16</f>
        <v>0</v>
      </c>
      <c r="CO20" s="9" t="n">
        <f aca="false">Schwerin!CM20/16</f>
        <v>0</v>
      </c>
      <c r="CP20" s="12" t="e">
        <f aca="false">SUM(CD20+CB20+BZ20+BX20+BV20+BT20+BR20+BP20+BN20+BL20+BJ20+BH20+BF20+BD20+BB20+AZ20+AX20+AV20+AT20+AR20+AP20+AN20+AL20+AJ20+AH20+AF20+AD20+AB20+Z20+X20+V20+T20+R20+P20+N20+L20+J20+H20+F20+D20+CF20+CH20+CJ20+CL20+CN20)</f>
        <v>#REF!</v>
      </c>
      <c r="CQ20" s="12" t="e">
        <f aca="false">SUM(CE20+CC20+CA20+BY20+BW20+BU20+BS20+BQ20+BO20+BM20+BK20+BI20+BG20+BE20+BC20+BA20+AY20+AW20+AU20+AS20+AQ20+AO20+AM20+AK20+AI20+AG20+AE20+AC20+AA20+Y20+W20+U20+S20+Q20+O20+M20+K20+I20+G20+E20+CG20+CI20+CK20+CM20+CO20)</f>
        <v>#REF!</v>
      </c>
    </row>
    <row r="21" customFormat="false" ht="24.95" hidden="false" customHeight="true" outlineLevel="0" collapsed="false">
      <c r="A21" s="2" t="s">
        <v>85</v>
      </c>
      <c r="B21" s="9" t="s">
        <v>86</v>
      </c>
      <c r="C21" s="9" t="s">
        <v>87</v>
      </c>
      <c r="D21" s="9" t="n">
        <f aca="false">Schwerin!D21/16</f>
        <v>0.9375</v>
      </c>
      <c r="E21" s="9" t="n">
        <f aca="false">Schwerin!E21/16</f>
        <v>1.375</v>
      </c>
      <c r="F21" s="9" t="n">
        <f aca="false">Schwerin!F21/16</f>
        <v>0.6875</v>
      </c>
      <c r="G21" s="9" t="n">
        <f aca="false">Schwerin!G21/16</f>
        <v>0.625</v>
      </c>
      <c r="H21" s="9" t="n">
        <f aca="false">Schwerin!H21/16</f>
        <v>0</v>
      </c>
      <c r="I21" s="9" t="n">
        <f aca="false">Schwerin!I21/16</f>
        <v>0</v>
      </c>
      <c r="J21" s="9" t="n">
        <f aca="false">Schwerin!J21/16</f>
        <v>0</v>
      </c>
      <c r="K21" s="9" t="n">
        <f aca="false">Schwerin!K21/16</f>
        <v>0</v>
      </c>
      <c r="L21" s="9" t="n">
        <f aca="false">Schwerin!L21/16</f>
        <v>0</v>
      </c>
      <c r="M21" s="9" t="n">
        <f aca="false">Schwerin!M21/16</f>
        <v>0</v>
      </c>
      <c r="N21" s="9" t="n">
        <f aca="false">Schwerin!N21/16</f>
        <v>0</v>
      </c>
      <c r="O21" s="9" t="n">
        <f aca="false">Schwerin!O21/16</f>
        <v>0</v>
      </c>
      <c r="P21" s="9" t="n">
        <f aca="false">Schwerin!P21/16</f>
        <v>0</v>
      </c>
      <c r="Q21" s="9" t="n">
        <f aca="false">Schwerin!Q21/16</f>
        <v>0</v>
      </c>
      <c r="R21" s="9" t="n">
        <f aca="false">Schwerin!R21/16</f>
        <v>1.8125</v>
      </c>
      <c r="S21" s="9" t="n">
        <f aca="false">Schwerin!S21/16</f>
        <v>0.5</v>
      </c>
      <c r="T21" s="9" t="n">
        <f aca="false">Schwerin!T21/16</f>
        <v>0</v>
      </c>
      <c r="U21" s="9" t="n">
        <f aca="false">Schwerin!U21/16</f>
        <v>0</v>
      </c>
      <c r="V21" s="9" t="n">
        <f aca="false">Schwerin!V21/16</f>
        <v>0</v>
      </c>
      <c r="W21" s="9" t="n">
        <f aca="false">Schwerin!W21/16</f>
        <v>0</v>
      </c>
      <c r="X21" s="9" t="n">
        <f aca="false">Schwerin!X21/16</f>
        <v>0.4375</v>
      </c>
      <c r="Y21" s="9" t="n">
        <f aca="false">Schwerin!Y21/16</f>
        <v>0.125</v>
      </c>
      <c r="Z21" s="9" t="n">
        <f aca="false">Schwerin!Z21/16</f>
        <v>0.0625</v>
      </c>
      <c r="AA21" s="9" t="n">
        <f aca="false">Schwerin!AA21/16</f>
        <v>0.1875</v>
      </c>
      <c r="AB21" s="9" t="n">
        <f aca="false">Schwerin!AB21/16</f>
        <v>0.6875</v>
      </c>
      <c r="AC21" s="9" t="n">
        <f aca="false">Schwerin!AC21/16</f>
        <v>0</v>
      </c>
      <c r="AD21" s="9" t="n">
        <f aca="false">Schwerin!AD21/16</f>
        <v>0</v>
      </c>
      <c r="AE21" s="9" t="n">
        <f aca="false">Schwerin!AE21/16</f>
        <v>0.25</v>
      </c>
      <c r="AF21" s="9" t="n">
        <f aca="false">Schwerin!AF21/16</f>
        <v>0</v>
      </c>
      <c r="AG21" s="9" t="n">
        <f aca="false">Schwerin!AG21/16</f>
        <v>0</v>
      </c>
      <c r="AH21" s="9" t="n">
        <f aca="false">Schwerin!AH21/16</f>
        <v>0</v>
      </c>
      <c r="AI21" s="9" t="n">
        <f aca="false">Schwerin!AI21/16</f>
        <v>0</v>
      </c>
      <c r="AJ21" s="9" t="n">
        <f aca="false">Schwerin!AJ21/16</f>
        <v>0</v>
      </c>
      <c r="AK21" s="9" t="n">
        <f aca="false">Schwerin!AK21/16</f>
        <v>0.6875</v>
      </c>
      <c r="AL21" s="9" t="n">
        <f aca="false">Schwerin!AL21/16</f>
        <v>0</v>
      </c>
      <c r="AM21" s="9" t="n">
        <f aca="false">Schwerin!AM21/16</f>
        <v>0</v>
      </c>
      <c r="AN21" s="9" t="n">
        <f aca="false">Schwerin!AN21/16</f>
        <v>0</v>
      </c>
      <c r="AO21" s="9" t="n">
        <f aca="false">Schwerin!AO21/16</f>
        <v>0</v>
      </c>
      <c r="AP21" s="9" t="n">
        <f aca="false">Schwerin!AP21/16</f>
        <v>0</v>
      </c>
      <c r="AQ21" s="9" t="n">
        <f aca="false">Schwerin!AQ21/16</f>
        <v>0.3125</v>
      </c>
      <c r="AR21" s="9" t="n">
        <f aca="false">Schwerin!AR21/16</f>
        <v>0</v>
      </c>
      <c r="AS21" s="9" t="n">
        <f aca="false">Schwerin!AS21/16</f>
        <v>0</v>
      </c>
      <c r="AT21" s="9" t="n">
        <f aca="false">Schwerin!AT21/16</f>
        <v>0</v>
      </c>
      <c r="AU21" s="9" t="n">
        <f aca="false">Schwerin!AU21/16</f>
        <v>0.0625</v>
      </c>
      <c r="AV21" s="9" t="n">
        <f aca="false">Schwerin!AV21/16</f>
        <v>0</v>
      </c>
      <c r="AW21" s="9" t="n">
        <f aca="false">Schwerin!AW21/16</f>
        <v>0.5</v>
      </c>
      <c r="AX21" s="9" t="n">
        <f aca="false">Schwerin!AX21/16</f>
        <v>0</v>
      </c>
      <c r="AY21" s="9" t="n">
        <f aca="false">Schwerin!AY21/16</f>
        <v>0</v>
      </c>
      <c r="AZ21" s="9" t="n">
        <f aca="false">Schwerin!AZ21/16</f>
        <v>0</v>
      </c>
      <c r="BA21" s="9" t="n">
        <f aca="false">Schwerin!BA21/16</f>
        <v>0</v>
      </c>
      <c r="BB21" s="9" t="n">
        <f aca="false">Schwerin!BB21/16</f>
        <v>0</v>
      </c>
      <c r="BC21" s="9" t="n">
        <f aca="false">Schwerin!BC21/16</f>
        <v>0</v>
      </c>
      <c r="BD21" s="9" t="n">
        <f aca="false">Schwerin!BD21/16</f>
        <v>0</v>
      </c>
      <c r="BE21" s="9" t="n">
        <f aca="false">Schwerin!BE21/16</f>
        <v>0</v>
      </c>
      <c r="BF21" s="9" t="n">
        <f aca="false">Schwerin!BF21/16</f>
        <v>0</v>
      </c>
      <c r="BG21" s="9" t="n">
        <f aca="false">Schwerin!BG21/16</f>
        <v>0</v>
      </c>
      <c r="BH21" s="9" t="n">
        <f aca="false">Schwerin!BH21/16</f>
        <v>0</v>
      </c>
      <c r="BI21" s="9" t="n">
        <f aca="false">Schwerin!BI21/16</f>
        <v>0</v>
      </c>
      <c r="BJ21" s="9" t="n">
        <f aca="false">Schwerin!BJ21/16</f>
        <v>0</v>
      </c>
      <c r="BK21" s="9" t="n">
        <f aca="false">Schwerin!BK21/16</f>
        <v>0</v>
      </c>
      <c r="BL21" s="9" t="n">
        <f aca="false">Schwerin!BL21/16</f>
        <v>0</v>
      </c>
      <c r="BM21" s="9" t="n">
        <f aca="false">Schwerin!BM21/16</f>
        <v>0</v>
      </c>
      <c r="BN21" s="9" t="n">
        <f aca="false">Schwerin!BN21/16</f>
        <v>0</v>
      </c>
      <c r="BO21" s="9" t="n">
        <f aca="false">Schwerin!BO21/16</f>
        <v>0</v>
      </c>
      <c r="BP21" s="9" t="n">
        <f aca="false">Schwerin!BP21/16</f>
        <v>0</v>
      </c>
      <c r="BQ21" s="9" t="n">
        <f aca="false">Schwerin!BQ21/16</f>
        <v>0</v>
      </c>
      <c r="BR21" s="9" t="n">
        <f aca="false">Schwerin!BR21/16</f>
        <v>0</v>
      </c>
      <c r="BS21" s="9" t="n">
        <f aca="false">Schwerin!BS21/16</f>
        <v>0</v>
      </c>
      <c r="BT21" s="9" t="n">
        <f aca="false">Schwerin!BT21/16</f>
        <v>0</v>
      </c>
      <c r="BU21" s="9" t="n">
        <f aca="false">Schwerin!BU21/16</f>
        <v>0</v>
      </c>
      <c r="BV21" s="9" t="n">
        <f aca="false">Schwerin!BV21/16</f>
        <v>0</v>
      </c>
      <c r="BW21" s="9" t="n">
        <f aca="false">Schwerin!BW21/16</f>
        <v>0</v>
      </c>
      <c r="BX21" s="9" t="n">
        <f aca="false">Schwerin!BX21/16</f>
        <v>0</v>
      </c>
      <c r="BY21" s="9" t="n">
        <f aca="false">Schwerin!BY21/16</f>
        <v>0</v>
      </c>
      <c r="BZ21" s="9" t="n">
        <f aca="false">Schwerin!BZ21/16</f>
        <v>0</v>
      </c>
      <c r="CA21" s="9" t="n">
        <f aca="false">Schwerin!CA21/16</f>
        <v>0</v>
      </c>
      <c r="CB21" s="9" t="n">
        <f aca="false">Schwerin!CB21/16</f>
        <v>0</v>
      </c>
      <c r="CC21" s="9" t="n">
        <f aca="false">Schwerin!CC21/16</f>
        <v>0</v>
      </c>
      <c r="CD21" s="9" t="n">
        <f aca="false">Schwerin!CD21/16</f>
        <v>0</v>
      </c>
      <c r="CE21" s="9" t="n">
        <f aca="false">Schwerin!CE21/16</f>
        <v>0</v>
      </c>
      <c r="CF21" s="9" t="n">
        <f aca="false">Schwerin!CF21/16</f>
        <v>0</v>
      </c>
      <c r="CG21" s="9" t="n">
        <f aca="false">Schwerin!CG21/16</f>
        <v>0</v>
      </c>
      <c r="CH21" s="9" t="n">
        <f aca="false">Schwerin!CH21/16</f>
        <v>0</v>
      </c>
      <c r="CI21" s="9" t="n">
        <f aca="false">Schwerin!CI21/16</f>
        <v>0</v>
      </c>
      <c r="CJ21" s="9" t="e">
        <f aca="false">#REF!/16</f>
        <v>#REF!</v>
      </c>
      <c r="CK21" s="9" t="e">
        <f aca="false">#REF!/16</f>
        <v>#REF!</v>
      </c>
      <c r="CL21" s="9" t="n">
        <f aca="false">Schwerin!CJ21/16</f>
        <v>0</v>
      </c>
      <c r="CM21" s="9" t="n">
        <f aca="false">Schwerin!CK21/16</f>
        <v>0</v>
      </c>
      <c r="CN21" s="9" t="n">
        <f aca="false">Schwerin!CL21/16</f>
        <v>0</v>
      </c>
      <c r="CO21" s="9" t="n">
        <f aca="false">Schwerin!CM21/16</f>
        <v>0</v>
      </c>
      <c r="CP21" s="12" t="e">
        <f aca="false">SUM(CD21+CB21+BZ21+BX21+BV21+BT21+BR21+BP21+BN21+BL21+BJ21+BH21+BF21+BD21+BB21+AZ21+AX21+AV21+AT21+AR21+AP21+AN21+AL21+AJ21+AH21+AF21+AD21+AB21+Z21+X21+V21+T21+R21+P21+N21+L21+J21+H21+F21+D21+CF21+CH21+CJ21+CL21+CN21)</f>
        <v>#REF!</v>
      </c>
      <c r="CQ21" s="12" t="e">
        <f aca="false">SUM(CE21+CC21+CA21+BY21+BW21+BU21+BS21+BQ21+BO21+BM21+BK21+BI21+BG21+BE21+BC21+BA21+AY21+AW21+AU21+AS21+AQ21+AO21+AM21+AK21+AI21+AG21+AE21+AC21+AA21+Y21+W21+U21+S21+Q21+O21+M21+K21+I21+G21+E21+CG21+CI21+CK21+CM21+CO21)</f>
        <v>#REF!</v>
      </c>
    </row>
    <row r="22" customFormat="false" ht="24.95" hidden="false" customHeight="true" outlineLevel="0" collapsed="false">
      <c r="A22" s="2" t="s">
        <v>88</v>
      </c>
      <c r="B22" s="9" t="s">
        <v>229</v>
      </c>
      <c r="C22" s="9" t="s">
        <v>90</v>
      </c>
      <c r="D22" s="9" t="n">
        <f aca="false">Schwerin!D22/16</f>
        <v>1.5</v>
      </c>
      <c r="E22" s="9" t="n">
        <f aca="false">Schwerin!E22/16</f>
        <v>3.125</v>
      </c>
      <c r="F22" s="9" t="n">
        <f aca="false">Schwerin!F22/16</f>
        <v>1.5</v>
      </c>
      <c r="G22" s="9" t="n">
        <f aca="false">Schwerin!G22/16</f>
        <v>0.5</v>
      </c>
      <c r="H22" s="9" t="n">
        <f aca="false">Schwerin!H22/16</f>
        <v>0.4375</v>
      </c>
      <c r="I22" s="9" t="n">
        <f aca="false">Schwerin!I22/16</f>
        <v>0.0625</v>
      </c>
      <c r="J22" s="9" t="n">
        <f aca="false">Schwerin!J22/16</f>
        <v>0.0625</v>
      </c>
      <c r="K22" s="9" t="n">
        <f aca="false">Schwerin!K22/16</f>
        <v>0</v>
      </c>
      <c r="L22" s="9" t="n">
        <f aca="false">Schwerin!L22/16</f>
        <v>0</v>
      </c>
      <c r="M22" s="9" t="n">
        <f aca="false">Schwerin!M22/16</f>
        <v>0</v>
      </c>
      <c r="N22" s="9" t="n">
        <f aca="false">Schwerin!N22/16</f>
        <v>0</v>
      </c>
      <c r="O22" s="9" t="n">
        <f aca="false">Schwerin!O22/16</f>
        <v>0</v>
      </c>
      <c r="P22" s="9" t="n">
        <f aca="false">Schwerin!P22/16</f>
        <v>0.375</v>
      </c>
      <c r="Q22" s="9" t="n">
        <f aca="false">Schwerin!Q22/16</f>
        <v>0.125</v>
      </c>
      <c r="R22" s="9" t="n">
        <f aca="false">Schwerin!R22/16</f>
        <v>0</v>
      </c>
      <c r="S22" s="9" t="n">
        <f aca="false">Schwerin!S22/16</f>
        <v>0</v>
      </c>
      <c r="T22" s="9" t="n">
        <f aca="false">Schwerin!T22/16</f>
        <v>2.3125</v>
      </c>
      <c r="U22" s="9" t="n">
        <f aca="false">Schwerin!U22/16</f>
        <v>2.375</v>
      </c>
      <c r="V22" s="9" t="n">
        <f aca="false">Schwerin!V22/16</f>
        <v>0.3125</v>
      </c>
      <c r="W22" s="9" t="n">
        <f aca="false">Schwerin!W22/16</f>
        <v>0.125</v>
      </c>
      <c r="X22" s="9" t="n">
        <f aca="false">Schwerin!X22/16</f>
        <v>1.75</v>
      </c>
      <c r="Y22" s="9" t="n">
        <f aca="false">Schwerin!Y22/16</f>
        <v>0.625</v>
      </c>
      <c r="Z22" s="9" t="n">
        <f aca="false">Schwerin!Z22/16</f>
        <v>0.25</v>
      </c>
      <c r="AA22" s="9" t="n">
        <f aca="false">Schwerin!AA22/16</f>
        <v>0.3125</v>
      </c>
      <c r="AB22" s="9" t="n">
        <f aca="false">Schwerin!AB22/16</f>
        <v>1.125</v>
      </c>
      <c r="AC22" s="9" t="n">
        <f aca="false">Schwerin!AC22/16</f>
        <v>0.125</v>
      </c>
      <c r="AD22" s="9" t="n">
        <f aca="false">Schwerin!AD22/16</f>
        <v>0</v>
      </c>
      <c r="AE22" s="9" t="n">
        <f aca="false">Schwerin!AE22/16</f>
        <v>0.875</v>
      </c>
      <c r="AF22" s="9" t="n">
        <f aca="false">Schwerin!AF22/16</f>
        <v>0</v>
      </c>
      <c r="AG22" s="9" t="n">
        <f aca="false">Schwerin!AG22/16</f>
        <v>0.125</v>
      </c>
      <c r="AH22" s="9" t="n">
        <f aca="false">Schwerin!AH22/16</f>
        <v>0</v>
      </c>
      <c r="AI22" s="9" t="n">
        <f aca="false">Schwerin!AI22/16</f>
        <v>0.1875</v>
      </c>
      <c r="AJ22" s="9" t="n">
        <f aca="false">Schwerin!AJ22/16</f>
        <v>0</v>
      </c>
      <c r="AK22" s="9" t="n">
        <f aca="false">Schwerin!AK22/16</f>
        <v>0.8125</v>
      </c>
      <c r="AL22" s="9" t="n">
        <f aca="false">Schwerin!AL22/16</f>
        <v>0</v>
      </c>
      <c r="AM22" s="9" t="n">
        <f aca="false">Schwerin!AM22/16</f>
        <v>0</v>
      </c>
      <c r="AN22" s="9" t="n">
        <f aca="false">Schwerin!AN22/16</f>
        <v>0</v>
      </c>
      <c r="AO22" s="9" t="n">
        <f aca="false">Schwerin!AO22/16</f>
        <v>0.0625</v>
      </c>
      <c r="AP22" s="9" t="n">
        <f aca="false">Schwerin!AP22/16</f>
        <v>0</v>
      </c>
      <c r="AQ22" s="9" t="n">
        <f aca="false">Schwerin!AQ22/16</f>
        <v>0.1875</v>
      </c>
      <c r="AR22" s="9" t="n">
        <f aca="false">Schwerin!AR22/16</f>
        <v>0</v>
      </c>
      <c r="AS22" s="9" t="n">
        <f aca="false">Schwerin!AS22/16</f>
        <v>0</v>
      </c>
      <c r="AT22" s="9" t="n">
        <f aca="false">Schwerin!AT22/16</f>
        <v>0</v>
      </c>
      <c r="AU22" s="9" t="n">
        <f aca="false">Schwerin!AU22/16</f>
        <v>0</v>
      </c>
      <c r="AV22" s="9" t="n">
        <f aca="false">Schwerin!AV22/16</f>
        <v>0</v>
      </c>
      <c r="AW22" s="9" t="n">
        <f aca="false">Schwerin!AW22/16</f>
        <v>0</v>
      </c>
      <c r="AX22" s="9" t="n">
        <f aca="false">Schwerin!AX22/16</f>
        <v>0</v>
      </c>
      <c r="AY22" s="9" t="n">
        <f aca="false">Schwerin!AY22/16</f>
        <v>0</v>
      </c>
      <c r="AZ22" s="9" t="n">
        <f aca="false">Schwerin!AZ22/16</f>
        <v>0</v>
      </c>
      <c r="BA22" s="9" t="n">
        <f aca="false">Schwerin!BA22/16</f>
        <v>0</v>
      </c>
      <c r="BB22" s="9" t="n">
        <f aca="false">Schwerin!BB22/16</f>
        <v>0</v>
      </c>
      <c r="BC22" s="9" t="n">
        <f aca="false">Schwerin!BC22/16</f>
        <v>0</v>
      </c>
      <c r="BD22" s="9" t="n">
        <f aca="false">Schwerin!BD22/16</f>
        <v>0</v>
      </c>
      <c r="BE22" s="9" t="n">
        <f aca="false">Schwerin!BE22/16</f>
        <v>0</v>
      </c>
      <c r="BF22" s="9" t="n">
        <f aca="false">Schwerin!BF22/16</f>
        <v>0</v>
      </c>
      <c r="BG22" s="9" t="n">
        <f aca="false">Schwerin!BG22/16</f>
        <v>0</v>
      </c>
      <c r="BH22" s="9" t="n">
        <f aca="false">Schwerin!BH22/16</f>
        <v>0</v>
      </c>
      <c r="BI22" s="9" t="n">
        <f aca="false">Schwerin!BI22/16</f>
        <v>0</v>
      </c>
      <c r="BJ22" s="9" t="n">
        <f aca="false">Schwerin!BJ22/16</f>
        <v>0</v>
      </c>
      <c r="BK22" s="9" t="n">
        <f aca="false">Schwerin!BK22/16</f>
        <v>0</v>
      </c>
      <c r="BL22" s="9" t="n">
        <f aca="false">Schwerin!BL22/16</f>
        <v>0</v>
      </c>
      <c r="BM22" s="9" t="n">
        <f aca="false">Schwerin!BM22/16</f>
        <v>0</v>
      </c>
      <c r="BN22" s="9" t="n">
        <f aca="false">Schwerin!BN22/16</f>
        <v>0</v>
      </c>
      <c r="BO22" s="9" t="n">
        <f aca="false">Schwerin!BO22/16</f>
        <v>0</v>
      </c>
      <c r="BP22" s="9" t="n">
        <f aca="false">Schwerin!BP22/16</f>
        <v>0</v>
      </c>
      <c r="BQ22" s="9" t="n">
        <f aca="false">Schwerin!BQ22/16</f>
        <v>0</v>
      </c>
      <c r="BR22" s="9" t="n">
        <f aca="false">Schwerin!BR22/16</f>
        <v>0</v>
      </c>
      <c r="BS22" s="9" t="n">
        <f aca="false">Schwerin!BS22/16</f>
        <v>0</v>
      </c>
      <c r="BT22" s="9" t="n">
        <f aca="false">Schwerin!BT22/16</f>
        <v>0</v>
      </c>
      <c r="BU22" s="9" t="n">
        <f aca="false">Schwerin!BU22/16</f>
        <v>0</v>
      </c>
      <c r="BV22" s="9" t="n">
        <f aca="false">Schwerin!BV22/16</f>
        <v>0</v>
      </c>
      <c r="BW22" s="9" t="n">
        <f aca="false">Schwerin!BW22/16</f>
        <v>0</v>
      </c>
      <c r="BX22" s="9" t="n">
        <f aca="false">Schwerin!BX22/16</f>
        <v>0</v>
      </c>
      <c r="BY22" s="9" t="n">
        <f aca="false">Schwerin!BY22/16</f>
        <v>0</v>
      </c>
      <c r="BZ22" s="9" t="n">
        <f aca="false">Schwerin!BZ22/16</f>
        <v>0</v>
      </c>
      <c r="CA22" s="9" t="n">
        <f aca="false">Schwerin!CA22/16</f>
        <v>0</v>
      </c>
      <c r="CB22" s="9" t="n">
        <f aca="false">Schwerin!CB22/16</f>
        <v>0</v>
      </c>
      <c r="CC22" s="9" t="n">
        <f aca="false">Schwerin!CC22/16</f>
        <v>0</v>
      </c>
      <c r="CD22" s="9" t="n">
        <f aca="false">Schwerin!CD22/16</f>
        <v>0</v>
      </c>
      <c r="CE22" s="9" t="n">
        <f aca="false">Schwerin!CE22/16</f>
        <v>0</v>
      </c>
      <c r="CF22" s="9" t="n">
        <f aca="false">Schwerin!CF22/16</f>
        <v>0</v>
      </c>
      <c r="CG22" s="9" t="n">
        <f aca="false">Schwerin!CG22/16</f>
        <v>0</v>
      </c>
      <c r="CH22" s="9" t="n">
        <f aca="false">Schwerin!CH22/16</f>
        <v>0</v>
      </c>
      <c r="CI22" s="9" t="n">
        <f aca="false">Schwerin!CI22/16</f>
        <v>0</v>
      </c>
      <c r="CJ22" s="9" t="e">
        <f aca="false">#REF!/16</f>
        <v>#REF!</v>
      </c>
      <c r="CK22" s="9" t="e">
        <f aca="false">#REF!/16</f>
        <v>#REF!</v>
      </c>
      <c r="CL22" s="9" t="n">
        <f aca="false">Schwerin!CJ22/16</f>
        <v>0</v>
      </c>
      <c r="CM22" s="9" t="n">
        <f aca="false">Schwerin!CK22/16</f>
        <v>0</v>
      </c>
      <c r="CN22" s="9" t="n">
        <f aca="false">Schwerin!CL22/16</f>
        <v>0</v>
      </c>
      <c r="CO22" s="9" t="n">
        <f aca="false">Schwerin!CM22/16</f>
        <v>0</v>
      </c>
      <c r="CP22" s="12" t="e">
        <f aca="false">SUM(CD22+CB22+BZ22+BX22+BV22+BT22+BR22+BP22+BN22+BL22+BJ22+BH22+BF22+BD22+BB22+AZ22+AX22+AV22+AT22+AR22+AP22+AN22+AL22+AJ22+AH22+AF22+AD22+AB22+Z22+X22+V22+T22+R22+P22+N22+L22+J22+H22+F22+D22+CF22+CH22+CJ22+CL22+CN22)</f>
        <v>#REF!</v>
      </c>
      <c r="CQ22" s="12" t="e">
        <f aca="false">SUM(CE22+CC22+CA22+BY22+BW22+BU22+BS22+BQ22+BO22+BM22+BK22+BI22+BG22+BE22+BC22+BA22+AY22+AW22+AU22+AS22+AQ22+AO22+AM22+AK22+AI22+AG22+AE22+AC22+AA22+Y22+W22+U22+S22+Q22+O22+M22+K22+I22+G22+E22+CG22+CI22+CK22+CM22+CO22)</f>
        <v>#REF!</v>
      </c>
    </row>
    <row r="23" customFormat="false" ht="24.95" hidden="false" customHeight="true" outlineLevel="0" collapsed="false">
      <c r="A23" s="2" t="s">
        <v>91</v>
      </c>
      <c r="B23" s="9" t="s">
        <v>92</v>
      </c>
      <c r="C23" s="9" t="s">
        <v>93</v>
      </c>
      <c r="D23" s="9" t="n">
        <f aca="false">Schwerin!D23/16</f>
        <v>2.1875</v>
      </c>
      <c r="E23" s="9" t="n">
        <f aca="false">Schwerin!E23/16</f>
        <v>0.6875</v>
      </c>
      <c r="F23" s="9" t="n">
        <f aca="false">Schwerin!F23/16</f>
        <v>1.125</v>
      </c>
      <c r="G23" s="9" t="n">
        <f aca="false">Schwerin!G23/16</f>
        <v>0</v>
      </c>
      <c r="H23" s="9" t="n">
        <f aca="false">Schwerin!H23/16</f>
        <v>0</v>
      </c>
      <c r="I23" s="9" t="n">
        <f aca="false">Schwerin!I23/16</f>
        <v>0</v>
      </c>
      <c r="J23" s="9" t="n">
        <f aca="false">Schwerin!J23/16</f>
        <v>0</v>
      </c>
      <c r="K23" s="9" t="n">
        <f aca="false">Schwerin!K23/16</f>
        <v>0</v>
      </c>
      <c r="L23" s="9" t="n">
        <f aca="false">Schwerin!L23/16</f>
        <v>0</v>
      </c>
      <c r="M23" s="9" t="n">
        <f aca="false">Schwerin!M23/16</f>
        <v>0</v>
      </c>
      <c r="N23" s="9" t="n">
        <f aca="false">Schwerin!N23/16</f>
        <v>0</v>
      </c>
      <c r="O23" s="9" t="n">
        <f aca="false">Schwerin!O23/16</f>
        <v>0</v>
      </c>
      <c r="P23" s="9" t="n">
        <f aca="false">Schwerin!P23/16</f>
        <v>0</v>
      </c>
      <c r="Q23" s="9" t="n">
        <f aca="false">Schwerin!Q23/16</f>
        <v>0</v>
      </c>
      <c r="R23" s="9" t="n">
        <f aca="false">Schwerin!R23/16</f>
        <v>0</v>
      </c>
      <c r="S23" s="9" t="n">
        <f aca="false">Schwerin!S23/16</f>
        <v>0</v>
      </c>
      <c r="T23" s="9" t="n">
        <f aca="false">Schwerin!T23/16</f>
        <v>0.5</v>
      </c>
      <c r="U23" s="9" t="n">
        <f aca="false">Schwerin!U23/16</f>
        <v>2.3125</v>
      </c>
      <c r="V23" s="9" t="n">
        <f aca="false">Schwerin!V23/16</f>
        <v>0</v>
      </c>
      <c r="W23" s="9" t="n">
        <f aca="false">Schwerin!W23/16</f>
        <v>0.0625</v>
      </c>
      <c r="X23" s="9" t="n">
        <f aca="false">Schwerin!X23/16</f>
        <v>0.75</v>
      </c>
      <c r="Y23" s="9" t="n">
        <f aca="false">Schwerin!Y23/16</f>
        <v>0.25</v>
      </c>
      <c r="Z23" s="9" t="n">
        <f aca="false">Schwerin!Z23/16</f>
        <v>0.75</v>
      </c>
      <c r="AA23" s="9" t="n">
        <f aca="false">Schwerin!AA23/16</f>
        <v>0.4375</v>
      </c>
      <c r="AB23" s="9" t="n">
        <f aca="false">Schwerin!AB23/16</f>
        <v>0.6875</v>
      </c>
      <c r="AC23" s="9" t="n">
        <f aca="false">Schwerin!AC23/16</f>
        <v>0.0625</v>
      </c>
      <c r="AD23" s="9" t="n">
        <f aca="false">Schwerin!AD23/16</f>
        <v>0</v>
      </c>
      <c r="AE23" s="9" t="n">
        <f aca="false">Schwerin!AE23/16</f>
        <v>0.125</v>
      </c>
      <c r="AF23" s="9" t="n">
        <f aca="false">Schwerin!AF23/16</f>
        <v>0</v>
      </c>
      <c r="AG23" s="9" t="n">
        <f aca="false">Schwerin!AG23/16</f>
        <v>0.875</v>
      </c>
      <c r="AH23" s="9" t="n">
        <f aca="false">Schwerin!AH23/16</f>
        <v>0</v>
      </c>
      <c r="AI23" s="9" t="n">
        <f aca="false">Schwerin!AI23/16</f>
        <v>0.0625</v>
      </c>
      <c r="AJ23" s="9" t="n">
        <f aca="false">Schwerin!AJ23/16</f>
        <v>0</v>
      </c>
      <c r="AK23" s="9" t="n">
        <f aca="false">Schwerin!AK23/16</f>
        <v>0.5625</v>
      </c>
      <c r="AL23" s="9" t="n">
        <f aca="false">Schwerin!AL23/16</f>
        <v>0</v>
      </c>
      <c r="AM23" s="9" t="n">
        <f aca="false">Schwerin!AM23/16</f>
        <v>0</v>
      </c>
      <c r="AN23" s="9" t="n">
        <f aca="false">Schwerin!AN23/16</f>
        <v>0</v>
      </c>
      <c r="AO23" s="9" t="n">
        <f aca="false">Schwerin!AO23/16</f>
        <v>0</v>
      </c>
      <c r="AP23" s="9" t="n">
        <f aca="false">Schwerin!AP23/16</f>
        <v>0</v>
      </c>
      <c r="AQ23" s="9" t="n">
        <f aca="false">Schwerin!AQ23/16</f>
        <v>0.0625</v>
      </c>
      <c r="AR23" s="9" t="n">
        <f aca="false">Schwerin!AR23/16</f>
        <v>0</v>
      </c>
      <c r="AS23" s="9" t="n">
        <f aca="false">Schwerin!AS23/16</f>
        <v>0</v>
      </c>
      <c r="AT23" s="9" t="n">
        <f aca="false">Schwerin!AT23/16</f>
        <v>0</v>
      </c>
      <c r="AU23" s="9" t="n">
        <f aca="false">Schwerin!AU23/16</f>
        <v>0.0625</v>
      </c>
      <c r="AV23" s="9" t="n">
        <f aca="false">Schwerin!AV23/16</f>
        <v>0</v>
      </c>
      <c r="AW23" s="9" t="n">
        <f aca="false">Schwerin!AW23/16</f>
        <v>0.4375</v>
      </c>
      <c r="AX23" s="9" t="n">
        <f aca="false">Schwerin!AX23/16</f>
        <v>0</v>
      </c>
      <c r="AY23" s="9" t="n">
        <f aca="false">Schwerin!AY23/16</f>
        <v>0</v>
      </c>
      <c r="AZ23" s="9" t="n">
        <f aca="false">Schwerin!AZ23/16</f>
        <v>0</v>
      </c>
      <c r="BA23" s="9" t="n">
        <f aca="false">Schwerin!BA23/16</f>
        <v>0</v>
      </c>
      <c r="BB23" s="9" t="n">
        <f aca="false">Schwerin!BB23/16</f>
        <v>0</v>
      </c>
      <c r="BC23" s="9" t="n">
        <f aca="false">Schwerin!BC23/16</f>
        <v>0</v>
      </c>
      <c r="BD23" s="9" t="n">
        <f aca="false">Schwerin!BD23/16</f>
        <v>0</v>
      </c>
      <c r="BE23" s="9" t="n">
        <f aca="false">Schwerin!BE23/16</f>
        <v>0</v>
      </c>
      <c r="BF23" s="9" t="n">
        <f aca="false">Schwerin!BF23/16</f>
        <v>0</v>
      </c>
      <c r="BG23" s="9" t="n">
        <f aca="false">Schwerin!BG23/16</f>
        <v>0</v>
      </c>
      <c r="BH23" s="9" t="n">
        <f aca="false">Schwerin!BH23/16</f>
        <v>0</v>
      </c>
      <c r="BI23" s="9" t="n">
        <f aca="false">Schwerin!BI23/16</f>
        <v>0</v>
      </c>
      <c r="BJ23" s="9" t="n">
        <f aca="false">Schwerin!BJ23/16</f>
        <v>0</v>
      </c>
      <c r="BK23" s="9" t="n">
        <f aca="false">Schwerin!BK23/16</f>
        <v>0</v>
      </c>
      <c r="BL23" s="9" t="n">
        <f aca="false">Schwerin!BL23/16</f>
        <v>0</v>
      </c>
      <c r="BM23" s="9" t="n">
        <f aca="false">Schwerin!BM23/16</f>
        <v>0</v>
      </c>
      <c r="BN23" s="9" t="n">
        <f aca="false">Schwerin!BN23/16</f>
        <v>0</v>
      </c>
      <c r="BO23" s="9" t="n">
        <f aca="false">Schwerin!BO23/16</f>
        <v>0</v>
      </c>
      <c r="BP23" s="9" t="n">
        <f aca="false">Schwerin!BP23/16</f>
        <v>0</v>
      </c>
      <c r="BQ23" s="9" t="n">
        <f aca="false">Schwerin!BQ23/16</f>
        <v>0</v>
      </c>
      <c r="BR23" s="9" t="n">
        <f aca="false">Schwerin!BR23/16</f>
        <v>0</v>
      </c>
      <c r="BS23" s="9" t="n">
        <f aca="false">Schwerin!BS23/16</f>
        <v>0</v>
      </c>
      <c r="BT23" s="9" t="n">
        <f aca="false">Schwerin!BT23/16</f>
        <v>0</v>
      </c>
      <c r="BU23" s="9" t="n">
        <f aca="false">Schwerin!BU23/16</f>
        <v>0</v>
      </c>
      <c r="BV23" s="9" t="n">
        <f aca="false">Schwerin!BV23/16</f>
        <v>0</v>
      </c>
      <c r="BW23" s="9" t="n">
        <f aca="false">Schwerin!BW23/16</f>
        <v>0</v>
      </c>
      <c r="BX23" s="9" t="n">
        <f aca="false">Schwerin!BX23/16</f>
        <v>0</v>
      </c>
      <c r="BY23" s="9" t="n">
        <f aca="false">Schwerin!BY23/16</f>
        <v>0</v>
      </c>
      <c r="BZ23" s="9" t="n">
        <f aca="false">Schwerin!BZ23/16</f>
        <v>0</v>
      </c>
      <c r="CA23" s="9" t="n">
        <f aca="false">Schwerin!CA23/16</f>
        <v>0</v>
      </c>
      <c r="CB23" s="9" t="n">
        <f aca="false">Schwerin!CB23/16</f>
        <v>0</v>
      </c>
      <c r="CC23" s="9" t="n">
        <f aca="false">Schwerin!CC23/16</f>
        <v>0</v>
      </c>
      <c r="CD23" s="9" t="n">
        <f aca="false">Schwerin!CD23/16</f>
        <v>0</v>
      </c>
      <c r="CE23" s="9" t="n">
        <f aca="false">Schwerin!CE23/16</f>
        <v>0</v>
      </c>
      <c r="CF23" s="9" t="n">
        <f aca="false">Schwerin!CF23/16</f>
        <v>0</v>
      </c>
      <c r="CG23" s="9" t="n">
        <f aca="false">Schwerin!CG23/16</f>
        <v>0</v>
      </c>
      <c r="CH23" s="9" t="n">
        <f aca="false">Schwerin!CH23/16</f>
        <v>0</v>
      </c>
      <c r="CI23" s="9" t="n">
        <f aca="false">Schwerin!CI23/16</f>
        <v>0</v>
      </c>
      <c r="CJ23" s="9" t="e">
        <f aca="false">#REF!/16</f>
        <v>#REF!</v>
      </c>
      <c r="CK23" s="9" t="e">
        <f aca="false">#REF!/16</f>
        <v>#REF!</v>
      </c>
      <c r="CL23" s="9" t="n">
        <f aca="false">Schwerin!CJ23/16</f>
        <v>0</v>
      </c>
      <c r="CM23" s="9" t="n">
        <f aca="false">Schwerin!CK23/16</f>
        <v>0</v>
      </c>
      <c r="CN23" s="9" t="n">
        <f aca="false">Schwerin!CL23/16</f>
        <v>0</v>
      </c>
      <c r="CO23" s="9" t="n">
        <f aca="false">Schwerin!CM23/16</f>
        <v>0</v>
      </c>
      <c r="CP23" s="12" t="e">
        <f aca="false">SUM(CD23+CB23+BZ23+BX23+BV23+BT23+BR23+BP23+BN23+BL23+BJ23+BH23+BF23+BD23+BB23+AZ23+AX23+AV23+AT23+AR23+AP23+AN23+AL23+AJ23+AH23+AF23+AD23+AB23+Z23+X23+V23+T23+R23+P23+N23+L23+J23+H23+F23+D23+CF23+CH23+CJ23+CL23+CN23)</f>
        <v>#REF!</v>
      </c>
      <c r="CQ23" s="12" t="e">
        <f aca="false">SUM(CE23+CC23+CA23+BY23+BW23+BU23+BS23+BQ23+BO23+BM23+BK23+BI23+BG23+BE23+BC23+BA23+AY23+AW23+AU23+AS23+AQ23+AO23+AM23+AK23+AI23+AG23+AE23+AC23+AA23+Y23+W23+U23+S23+Q23+O23+M23+K23+I23+G23+E23+CG23+CI23+CK23+CM23+CO23)</f>
        <v>#REF!</v>
      </c>
    </row>
    <row r="24" customFormat="false" ht="24.95" hidden="false" customHeight="true" outlineLevel="0" collapsed="false">
      <c r="A24" s="2" t="s">
        <v>94</v>
      </c>
      <c r="B24" s="9" t="s">
        <v>95</v>
      </c>
      <c r="C24" s="9" t="s">
        <v>96</v>
      </c>
      <c r="D24" s="9" t="n">
        <f aca="false">Schwerin!D24/16</f>
        <v>1.4375</v>
      </c>
      <c r="E24" s="9" t="n">
        <f aca="false">Schwerin!E24/16</f>
        <v>0.8125</v>
      </c>
      <c r="F24" s="9" t="n">
        <f aca="false">Schwerin!F24/16</f>
        <v>0.5625</v>
      </c>
      <c r="G24" s="9" t="n">
        <f aca="false">Schwerin!G24/16</f>
        <v>0.5</v>
      </c>
      <c r="H24" s="9" t="n">
        <f aca="false">Schwerin!H24/16</f>
        <v>0</v>
      </c>
      <c r="I24" s="9" t="n">
        <f aca="false">Schwerin!I24/16</f>
        <v>0</v>
      </c>
      <c r="J24" s="9" t="n">
        <f aca="false">Schwerin!J24/16</f>
        <v>0</v>
      </c>
      <c r="K24" s="9" t="n">
        <f aca="false">Schwerin!K24/16</f>
        <v>0</v>
      </c>
      <c r="L24" s="9" t="n">
        <f aca="false">Schwerin!L24/16</f>
        <v>0</v>
      </c>
      <c r="M24" s="9" t="n">
        <f aca="false">Schwerin!M24/16</f>
        <v>0</v>
      </c>
      <c r="N24" s="9" t="n">
        <f aca="false">Schwerin!N24/16</f>
        <v>0</v>
      </c>
      <c r="O24" s="9" t="n">
        <f aca="false">Schwerin!O24/16</f>
        <v>0</v>
      </c>
      <c r="P24" s="9" t="n">
        <f aca="false">Schwerin!P24/16</f>
        <v>0</v>
      </c>
      <c r="Q24" s="9" t="n">
        <f aca="false">Schwerin!Q24/16</f>
        <v>0</v>
      </c>
      <c r="R24" s="9" t="n">
        <f aca="false">Schwerin!R24/16</f>
        <v>0</v>
      </c>
      <c r="S24" s="9" t="n">
        <f aca="false">Schwerin!S24/16</f>
        <v>0</v>
      </c>
      <c r="T24" s="9" t="n">
        <f aca="false">Schwerin!T24/16</f>
        <v>0.75</v>
      </c>
      <c r="U24" s="9" t="n">
        <f aca="false">Schwerin!U24/16</f>
        <v>1.75</v>
      </c>
      <c r="V24" s="9" t="n">
        <f aca="false">Schwerin!V24/16</f>
        <v>0.125</v>
      </c>
      <c r="W24" s="9" t="n">
        <f aca="false">Schwerin!W24/16</f>
        <v>0.125</v>
      </c>
      <c r="X24" s="9" t="n">
        <f aca="false">Schwerin!X24/16</f>
        <v>0.3125</v>
      </c>
      <c r="Y24" s="9" t="n">
        <f aca="false">Schwerin!Y24/16</f>
        <v>0.8125</v>
      </c>
      <c r="Z24" s="9" t="n">
        <f aca="false">Schwerin!Z24/16</f>
        <v>0.1875</v>
      </c>
      <c r="AA24" s="9" t="n">
        <f aca="false">Schwerin!AA24/16</f>
        <v>0.3125</v>
      </c>
      <c r="AB24" s="9" t="n">
        <f aca="false">Schwerin!AB24/16</f>
        <v>1.625</v>
      </c>
      <c r="AC24" s="9" t="n">
        <f aca="false">Schwerin!AC24/16</f>
        <v>0.3125</v>
      </c>
      <c r="AD24" s="9" t="n">
        <f aca="false">Schwerin!AD24/16</f>
        <v>0</v>
      </c>
      <c r="AE24" s="9" t="n">
        <f aca="false">Schwerin!AE24/16</f>
        <v>0.0625</v>
      </c>
      <c r="AF24" s="9" t="n">
        <f aca="false">Schwerin!AF24/16</f>
        <v>0</v>
      </c>
      <c r="AG24" s="9" t="n">
        <f aca="false">Schwerin!AG24/16</f>
        <v>0.25</v>
      </c>
      <c r="AH24" s="9" t="n">
        <f aca="false">Schwerin!AH24/16</f>
        <v>0</v>
      </c>
      <c r="AI24" s="9" t="n">
        <f aca="false">Schwerin!AI24/16</f>
        <v>0</v>
      </c>
      <c r="AJ24" s="9" t="n">
        <f aca="false">Schwerin!AJ24/16</f>
        <v>0</v>
      </c>
      <c r="AK24" s="9" t="n">
        <f aca="false">Schwerin!AK24/16</f>
        <v>0</v>
      </c>
      <c r="AL24" s="9" t="n">
        <f aca="false">Schwerin!AL24/16</f>
        <v>0</v>
      </c>
      <c r="AM24" s="9" t="n">
        <f aca="false">Schwerin!AM24/16</f>
        <v>0</v>
      </c>
      <c r="AN24" s="9" t="n">
        <f aca="false">Schwerin!AN24/16</f>
        <v>0</v>
      </c>
      <c r="AO24" s="9" t="n">
        <f aca="false">Schwerin!AO24/16</f>
        <v>0</v>
      </c>
      <c r="AP24" s="9" t="n">
        <f aca="false">Schwerin!AP24/16</f>
        <v>0</v>
      </c>
      <c r="AQ24" s="9" t="n">
        <f aca="false">Schwerin!AQ24/16</f>
        <v>0.0625</v>
      </c>
      <c r="AR24" s="9" t="n">
        <f aca="false">Schwerin!AR24/16</f>
        <v>0</v>
      </c>
      <c r="AS24" s="9" t="n">
        <f aca="false">Schwerin!AS24/16</f>
        <v>0</v>
      </c>
      <c r="AT24" s="9" t="n">
        <f aca="false">Schwerin!AT24/16</f>
        <v>0</v>
      </c>
      <c r="AU24" s="9" t="n">
        <f aca="false">Schwerin!AU24/16</f>
        <v>0</v>
      </c>
      <c r="AV24" s="9" t="n">
        <f aca="false">Schwerin!AV24/16</f>
        <v>0</v>
      </c>
      <c r="AW24" s="9" t="n">
        <f aca="false">Schwerin!AW24/16</f>
        <v>0</v>
      </c>
      <c r="AX24" s="9" t="n">
        <f aca="false">Schwerin!AX24/16</f>
        <v>0</v>
      </c>
      <c r="AY24" s="9" t="n">
        <f aca="false">Schwerin!AY24/16</f>
        <v>0</v>
      </c>
      <c r="AZ24" s="9" t="n">
        <f aca="false">Schwerin!AZ24/16</f>
        <v>0</v>
      </c>
      <c r="BA24" s="9" t="n">
        <f aca="false">Schwerin!BA24/16</f>
        <v>0</v>
      </c>
      <c r="BB24" s="9" t="n">
        <f aca="false">Schwerin!BB24/16</f>
        <v>0</v>
      </c>
      <c r="BC24" s="9" t="n">
        <f aca="false">Schwerin!BC24/16</f>
        <v>0</v>
      </c>
      <c r="BD24" s="9" t="n">
        <f aca="false">Schwerin!BD24/16</f>
        <v>0</v>
      </c>
      <c r="BE24" s="9" t="n">
        <f aca="false">Schwerin!BE24/16</f>
        <v>0</v>
      </c>
      <c r="BF24" s="9" t="n">
        <f aca="false">Schwerin!BF24/16</f>
        <v>0</v>
      </c>
      <c r="BG24" s="9" t="n">
        <f aca="false">Schwerin!BG24/16</f>
        <v>0</v>
      </c>
      <c r="BH24" s="9" t="n">
        <f aca="false">Schwerin!BH24/16</f>
        <v>0</v>
      </c>
      <c r="BI24" s="9" t="n">
        <f aca="false">Schwerin!BI24/16</f>
        <v>0</v>
      </c>
      <c r="BJ24" s="9" t="n">
        <f aca="false">Schwerin!BJ24/16</f>
        <v>0</v>
      </c>
      <c r="BK24" s="9" t="n">
        <f aca="false">Schwerin!BK24/16</f>
        <v>0</v>
      </c>
      <c r="BL24" s="9" t="n">
        <f aca="false">Schwerin!BL24/16</f>
        <v>0</v>
      </c>
      <c r="BM24" s="9" t="n">
        <f aca="false">Schwerin!BM24/16</f>
        <v>0</v>
      </c>
      <c r="BN24" s="9" t="n">
        <f aca="false">Schwerin!BN24/16</f>
        <v>0</v>
      </c>
      <c r="BO24" s="9" t="n">
        <f aca="false">Schwerin!BO24/16</f>
        <v>0</v>
      </c>
      <c r="BP24" s="9" t="n">
        <f aca="false">Schwerin!BP24/16</f>
        <v>0</v>
      </c>
      <c r="BQ24" s="9" t="n">
        <f aca="false">Schwerin!BQ24/16</f>
        <v>0</v>
      </c>
      <c r="BR24" s="9" t="n">
        <f aca="false">Schwerin!BR24/16</f>
        <v>0</v>
      </c>
      <c r="BS24" s="9" t="n">
        <f aca="false">Schwerin!BS24/16</f>
        <v>0</v>
      </c>
      <c r="BT24" s="9" t="n">
        <f aca="false">Schwerin!BT24/16</f>
        <v>0</v>
      </c>
      <c r="BU24" s="9" t="n">
        <f aca="false">Schwerin!BU24/16</f>
        <v>0</v>
      </c>
      <c r="BV24" s="9" t="n">
        <f aca="false">Schwerin!BV24/16</f>
        <v>0</v>
      </c>
      <c r="BW24" s="9" t="n">
        <f aca="false">Schwerin!BW24/16</f>
        <v>0</v>
      </c>
      <c r="BX24" s="9" t="n">
        <f aca="false">Schwerin!BX24/16</f>
        <v>0</v>
      </c>
      <c r="BY24" s="9" t="n">
        <f aca="false">Schwerin!BY24/16</f>
        <v>0</v>
      </c>
      <c r="BZ24" s="9" t="n">
        <f aca="false">Schwerin!BZ24/16</f>
        <v>0</v>
      </c>
      <c r="CA24" s="9" t="n">
        <f aca="false">Schwerin!CA24/16</f>
        <v>0</v>
      </c>
      <c r="CB24" s="9" t="n">
        <f aca="false">Schwerin!CB24/16</f>
        <v>0</v>
      </c>
      <c r="CC24" s="9" t="n">
        <f aca="false">Schwerin!CC24/16</f>
        <v>0</v>
      </c>
      <c r="CD24" s="9" t="n">
        <f aca="false">Schwerin!CD24/16</f>
        <v>0</v>
      </c>
      <c r="CE24" s="9" t="n">
        <f aca="false">Schwerin!CE24/16</f>
        <v>0</v>
      </c>
      <c r="CF24" s="9" t="n">
        <f aca="false">Schwerin!CF24/16</f>
        <v>0</v>
      </c>
      <c r="CG24" s="9" t="n">
        <f aca="false">Schwerin!CG24/16</f>
        <v>0</v>
      </c>
      <c r="CH24" s="9" t="n">
        <f aca="false">Schwerin!CH24/16</f>
        <v>0</v>
      </c>
      <c r="CI24" s="9" t="n">
        <f aca="false">Schwerin!CI24/16</f>
        <v>0</v>
      </c>
      <c r="CJ24" s="9" t="e">
        <f aca="false">#REF!/16</f>
        <v>#REF!</v>
      </c>
      <c r="CK24" s="9" t="e">
        <f aca="false">#REF!/16</f>
        <v>#REF!</v>
      </c>
      <c r="CL24" s="9" t="n">
        <f aca="false">Schwerin!CJ24/16</f>
        <v>0</v>
      </c>
      <c r="CM24" s="9" t="n">
        <f aca="false">Schwerin!CK24/16</f>
        <v>0</v>
      </c>
      <c r="CN24" s="9" t="n">
        <f aca="false">Schwerin!CL24/16</f>
        <v>0</v>
      </c>
      <c r="CO24" s="9" t="n">
        <f aca="false">Schwerin!CM24/16</f>
        <v>0</v>
      </c>
      <c r="CP24" s="12" t="e">
        <f aca="false">SUM(CD24+CB24+BZ24+BX24+BV24+BT24+BR24+BP24+BN24+BL24+BJ24+BH24+BF24+BD24+BB24+AZ24+AX24+AV24+AT24+AR24+AP24+AN24+AL24+AJ24+AH24+AF24+AD24+AB24+Z24+X24+V24+T24+R24+P24+N24+L24+J24+H24+F24+D24+CF24+CH24+CJ24+CL24+CN24)</f>
        <v>#REF!</v>
      </c>
      <c r="CQ24" s="12" t="e">
        <f aca="false">SUM(CE24+CC24+CA24+BY24+BW24+BU24+BS24+BQ24+BO24+BM24+BK24+BI24+BG24+BE24+BC24+BA24+AY24+AW24+AU24+AS24+AQ24+AO24+AM24+AK24+AI24+AG24+AE24+AC24+AA24+Y24+W24+U24+S24+Q24+O24+M24+K24+I24+G24+E24+CG24+CI24+CK24+CM24+CO24)</f>
        <v>#REF!</v>
      </c>
    </row>
    <row r="25" customFormat="false" ht="24.95" hidden="false" customHeight="true" outlineLevel="0" collapsed="false">
      <c r="A25" s="2" t="s">
        <v>97</v>
      </c>
      <c r="B25" s="9" t="s">
        <v>98</v>
      </c>
      <c r="C25" s="9" t="s">
        <v>99</v>
      </c>
      <c r="D25" s="9" t="n">
        <f aca="false">Schwerin!D25/16</f>
        <v>1.5625</v>
      </c>
      <c r="E25" s="9" t="n">
        <f aca="false">Schwerin!E25/16</f>
        <v>0.875</v>
      </c>
      <c r="F25" s="9" t="n">
        <f aca="false">Schwerin!F25/16</f>
        <v>0.8125</v>
      </c>
      <c r="G25" s="9" t="n">
        <f aca="false">Schwerin!G25/16</f>
        <v>0.125</v>
      </c>
      <c r="H25" s="9" t="n">
        <f aca="false">Schwerin!H25/16</f>
        <v>0.0625</v>
      </c>
      <c r="I25" s="9" t="n">
        <f aca="false">Schwerin!I25/16</f>
        <v>0.0625</v>
      </c>
      <c r="J25" s="9" t="n">
        <f aca="false">Schwerin!J25/16</f>
        <v>0.0625</v>
      </c>
      <c r="K25" s="9" t="n">
        <f aca="false">Schwerin!K25/16</f>
        <v>0</v>
      </c>
      <c r="L25" s="9" t="n">
        <f aca="false">Schwerin!L25/16</f>
        <v>0</v>
      </c>
      <c r="M25" s="9" t="n">
        <f aca="false">Schwerin!M25/16</f>
        <v>0</v>
      </c>
      <c r="N25" s="9" t="n">
        <f aca="false">Schwerin!N25/16</f>
        <v>0</v>
      </c>
      <c r="O25" s="9" t="n">
        <f aca="false">Schwerin!O25/16</f>
        <v>0</v>
      </c>
      <c r="P25" s="9" t="n">
        <f aca="false">Schwerin!P25/16</f>
        <v>0</v>
      </c>
      <c r="Q25" s="9" t="n">
        <f aca="false">Schwerin!Q25/16</f>
        <v>0</v>
      </c>
      <c r="R25" s="9" t="n">
        <f aca="false">Schwerin!R25/16</f>
        <v>0</v>
      </c>
      <c r="S25" s="9" t="n">
        <f aca="false">Schwerin!S25/16</f>
        <v>0</v>
      </c>
      <c r="T25" s="9" t="n">
        <f aca="false">Schwerin!T25/16</f>
        <v>0.75</v>
      </c>
      <c r="U25" s="9" t="n">
        <f aca="false">Schwerin!U25/16</f>
        <v>1.5625</v>
      </c>
      <c r="V25" s="9" t="n">
        <f aca="false">Schwerin!V25/16</f>
        <v>0.5</v>
      </c>
      <c r="W25" s="9" t="n">
        <f aca="false">Schwerin!W25/16</f>
        <v>0.3125</v>
      </c>
      <c r="X25" s="9" t="n">
        <f aca="false">Schwerin!X25/16</f>
        <v>0.9375</v>
      </c>
      <c r="Y25" s="9" t="n">
        <f aca="false">Schwerin!Y25/16</f>
        <v>0.4375</v>
      </c>
      <c r="Z25" s="9" t="n">
        <f aca="false">Schwerin!Z25/16</f>
        <v>0.1875</v>
      </c>
      <c r="AA25" s="9" t="n">
        <f aca="false">Schwerin!AA25/16</f>
        <v>0.125</v>
      </c>
      <c r="AB25" s="9" t="n">
        <f aca="false">Schwerin!AB25/16</f>
        <v>0.875</v>
      </c>
      <c r="AC25" s="9" t="n">
        <f aca="false">Schwerin!AC25/16</f>
        <v>0.1875</v>
      </c>
      <c r="AD25" s="9" t="n">
        <f aca="false">Schwerin!AD25/16</f>
        <v>0</v>
      </c>
      <c r="AE25" s="9" t="n">
        <f aca="false">Schwerin!AE25/16</f>
        <v>0.25</v>
      </c>
      <c r="AF25" s="9" t="n">
        <f aca="false">Schwerin!AF25/16</f>
        <v>0</v>
      </c>
      <c r="AG25" s="9" t="n">
        <f aca="false">Schwerin!AG25/16</f>
        <v>0</v>
      </c>
      <c r="AH25" s="9" t="n">
        <f aca="false">Schwerin!AH25/16</f>
        <v>0</v>
      </c>
      <c r="AI25" s="9" t="n">
        <f aca="false">Schwerin!AI25/16</f>
        <v>0</v>
      </c>
      <c r="AJ25" s="9" t="n">
        <f aca="false">Schwerin!AJ25/16</f>
        <v>0</v>
      </c>
      <c r="AK25" s="9" t="n">
        <f aca="false">Schwerin!AK25/16</f>
        <v>1.125</v>
      </c>
      <c r="AL25" s="9" t="n">
        <f aca="false">Schwerin!AL25/16</f>
        <v>0</v>
      </c>
      <c r="AM25" s="9" t="n">
        <f aca="false">Schwerin!AM25/16</f>
        <v>0</v>
      </c>
      <c r="AN25" s="9" t="n">
        <f aca="false">Schwerin!AN25/16</f>
        <v>0</v>
      </c>
      <c r="AO25" s="9" t="n">
        <f aca="false">Schwerin!AO25/16</f>
        <v>0</v>
      </c>
      <c r="AP25" s="9" t="n">
        <f aca="false">Schwerin!AP25/16</f>
        <v>0</v>
      </c>
      <c r="AQ25" s="9" t="n">
        <f aca="false">Schwerin!AQ25/16</f>
        <v>0.0625</v>
      </c>
      <c r="AR25" s="9" t="n">
        <f aca="false">Schwerin!AR25/16</f>
        <v>0</v>
      </c>
      <c r="AS25" s="9" t="n">
        <f aca="false">Schwerin!AS25/16</f>
        <v>0</v>
      </c>
      <c r="AT25" s="9" t="n">
        <f aca="false">Schwerin!AT25/16</f>
        <v>0</v>
      </c>
      <c r="AU25" s="9" t="n">
        <f aca="false">Schwerin!AU25/16</f>
        <v>0.5</v>
      </c>
      <c r="AV25" s="9" t="n">
        <f aca="false">Schwerin!AV25/16</f>
        <v>0</v>
      </c>
      <c r="AW25" s="9" t="n">
        <f aca="false">Schwerin!AW25/16</f>
        <v>0.125</v>
      </c>
      <c r="AX25" s="9" t="n">
        <f aca="false">Schwerin!AX25/16</f>
        <v>0</v>
      </c>
      <c r="AY25" s="9" t="n">
        <f aca="false">Schwerin!AY25/16</f>
        <v>0</v>
      </c>
      <c r="AZ25" s="9" t="n">
        <f aca="false">Schwerin!AZ25/16</f>
        <v>0</v>
      </c>
      <c r="BA25" s="9" t="n">
        <f aca="false">Schwerin!BA25/16</f>
        <v>0</v>
      </c>
      <c r="BB25" s="9" t="n">
        <f aca="false">Schwerin!BB25/16</f>
        <v>0</v>
      </c>
      <c r="BC25" s="9" t="n">
        <f aca="false">Schwerin!BC25/16</f>
        <v>0</v>
      </c>
      <c r="BD25" s="9" t="n">
        <f aca="false">Schwerin!BD25/16</f>
        <v>0</v>
      </c>
      <c r="BE25" s="9" t="n">
        <f aca="false">Schwerin!BE25/16</f>
        <v>0</v>
      </c>
      <c r="BF25" s="9" t="n">
        <f aca="false">Schwerin!BF25/16</f>
        <v>0</v>
      </c>
      <c r="BG25" s="9" t="n">
        <f aca="false">Schwerin!BG25/16</f>
        <v>0</v>
      </c>
      <c r="BH25" s="9" t="n">
        <f aca="false">Schwerin!BH25/16</f>
        <v>0</v>
      </c>
      <c r="BI25" s="9" t="n">
        <f aca="false">Schwerin!BI25/16</f>
        <v>0</v>
      </c>
      <c r="BJ25" s="9" t="n">
        <f aca="false">Schwerin!BJ25/16</f>
        <v>0</v>
      </c>
      <c r="BK25" s="9" t="n">
        <f aca="false">Schwerin!BK25/16</f>
        <v>0</v>
      </c>
      <c r="BL25" s="9" t="n">
        <f aca="false">Schwerin!BL25/16</f>
        <v>0</v>
      </c>
      <c r="BM25" s="9" t="n">
        <f aca="false">Schwerin!BM25/16</f>
        <v>0</v>
      </c>
      <c r="BN25" s="9" t="n">
        <f aca="false">Schwerin!BN25/16</f>
        <v>0</v>
      </c>
      <c r="BO25" s="9" t="n">
        <f aca="false">Schwerin!BO25/16</f>
        <v>0</v>
      </c>
      <c r="BP25" s="9" t="n">
        <f aca="false">Schwerin!BP25/16</f>
        <v>0</v>
      </c>
      <c r="BQ25" s="9" t="n">
        <f aca="false">Schwerin!BQ25/16</f>
        <v>0</v>
      </c>
      <c r="BR25" s="9" t="n">
        <f aca="false">Schwerin!BR25/16</f>
        <v>0</v>
      </c>
      <c r="BS25" s="9" t="n">
        <f aca="false">Schwerin!BS25/16</f>
        <v>0</v>
      </c>
      <c r="BT25" s="9" t="n">
        <f aca="false">Schwerin!BT25/16</f>
        <v>0</v>
      </c>
      <c r="BU25" s="9" t="n">
        <f aca="false">Schwerin!BU25/16</f>
        <v>0</v>
      </c>
      <c r="BV25" s="9" t="n">
        <f aca="false">Schwerin!BV25/16</f>
        <v>0</v>
      </c>
      <c r="BW25" s="9" t="n">
        <f aca="false">Schwerin!BW25/16</f>
        <v>0</v>
      </c>
      <c r="BX25" s="9" t="n">
        <f aca="false">Schwerin!BX25/16</f>
        <v>0</v>
      </c>
      <c r="BY25" s="9" t="n">
        <f aca="false">Schwerin!BY25/16</f>
        <v>0</v>
      </c>
      <c r="BZ25" s="9" t="n">
        <f aca="false">Schwerin!BZ25/16</f>
        <v>0</v>
      </c>
      <c r="CA25" s="9" t="n">
        <f aca="false">Schwerin!CA25/16</f>
        <v>0</v>
      </c>
      <c r="CB25" s="9" t="n">
        <f aca="false">Schwerin!CB25/16</f>
        <v>0</v>
      </c>
      <c r="CC25" s="9" t="n">
        <f aca="false">Schwerin!CC25/16</f>
        <v>0</v>
      </c>
      <c r="CD25" s="9" t="n">
        <f aca="false">Schwerin!CD25/16</f>
        <v>0</v>
      </c>
      <c r="CE25" s="9" t="n">
        <f aca="false">Schwerin!CE25/16</f>
        <v>0</v>
      </c>
      <c r="CF25" s="9" t="n">
        <f aca="false">Schwerin!CF25/16</f>
        <v>0</v>
      </c>
      <c r="CG25" s="9" t="n">
        <f aca="false">Schwerin!CG25/16</f>
        <v>0</v>
      </c>
      <c r="CH25" s="9" t="n">
        <f aca="false">Schwerin!CH25/16</f>
        <v>0</v>
      </c>
      <c r="CI25" s="9" t="n">
        <f aca="false">Schwerin!CI25/16</f>
        <v>0</v>
      </c>
      <c r="CJ25" s="9" t="e">
        <f aca="false">#REF!/16</f>
        <v>#REF!</v>
      </c>
      <c r="CK25" s="9" t="e">
        <f aca="false">#REF!/16</f>
        <v>#REF!</v>
      </c>
      <c r="CL25" s="9" t="n">
        <f aca="false">Schwerin!CJ25/16</f>
        <v>0</v>
      </c>
      <c r="CM25" s="9" t="n">
        <f aca="false">Schwerin!CK25/16</f>
        <v>0</v>
      </c>
      <c r="CN25" s="9" t="n">
        <f aca="false">Schwerin!CL25/16</f>
        <v>0</v>
      </c>
      <c r="CO25" s="9" t="n">
        <f aca="false">Schwerin!CM25/16</f>
        <v>0</v>
      </c>
      <c r="CP25" s="12" t="e">
        <f aca="false">SUM(CD25+CB25+BZ25+BX25+BV25+BT25+BR25+BP25+BN25+BL25+BJ25+BH25+BF25+BD25+BB25+AZ25+AX25+AV25+AT25+AR25+AP25+AN25+AL25+AJ25+AH25+AF25+AD25+AB25+Z25+X25+V25+T25+R25+P25+N25+L25+J25+H25+F25+D25+CF25+CH25+CJ25+CL25+CN25)</f>
        <v>#REF!</v>
      </c>
      <c r="CQ25" s="12" t="e">
        <f aca="false">SUM(CE25+CC25+CA25+BY25+BW25+BU25+BS25+BQ25+BO25+BM25+BK25+BI25+BG25+BE25+BC25+BA25+AY25+AW25+AU25+AS25+AQ25+AO25+AM25+AK25+AI25+AG25+AE25+AC25+AA25+Y25+W25+U25+S25+Q25+O25+M25+K25+I25+G25+E25+CG25+CI25+CK25+CM25+CO25)</f>
        <v>#REF!</v>
      </c>
    </row>
    <row r="26" customFormat="false" ht="24.95" hidden="false" customHeight="true" outlineLevel="0" collapsed="false">
      <c r="A26" s="2" t="s">
        <v>100</v>
      </c>
      <c r="B26" s="9" t="s">
        <v>101</v>
      </c>
      <c r="C26" s="9" t="s">
        <v>102</v>
      </c>
      <c r="D26" s="9" t="n">
        <f aca="false">Schwerin!D26/16</f>
        <v>2.6875</v>
      </c>
      <c r="E26" s="9" t="n">
        <f aca="false">Schwerin!E26/16</f>
        <v>0.4375</v>
      </c>
      <c r="F26" s="9" t="n">
        <f aca="false">Schwerin!F26/16</f>
        <v>1</v>
      </c>
      <c r="G26" s="9" t="n">
        <f aca="false">Schwerin!G26/16</f>
        <v>0.5625</v>
      </c>
      <c r="H26" s="9" t="n">
        <f aca="false">Schwerin!H26/16</f>
        <v>0.0625</v>
      </c>
      <c r="I26" s="9" t="n">
        <f aca="false">Schwerin!I26/16</f>
        <v>0</v>
      </c>
      <c r="J26" s="9" t="n">
        <f aca="false">Schwerin!J26/16</f>
        <v>0</v>
      </c>
      <c r="K26" s="9" t="n">
        <f aca="false">Schwerin!K26/16</f>
        <v>0</v>
      </c>
      <c r="L26" s="9" t="n">
        <f aca="false">Schwerin!L26/16</f>
        <v>0</v>
      </c>
      <c r="M26" s="9" t="n">
        <f aca="false">Schwerin!M26/16</f>
        <v>0</v>
      </c>
      <c r="N26" s="9" t="n">
        <f aca="false">Schwerin!N26/16</f>
        <v>0</v>
      </c>
      <c r="O26" s="9" t="n">
        <f aca="false">Schwerin!O26/16</f>
        <v>0</v>
      </c>
      <c r="P26" s="9" t="n">
        <f aca="false">Schwerin!P26/16</f>
        <v>0</v>
      </c>
      <c r="Q26" s="9" t="n">
        <f aca="false">Schwerin!Q26/16</f>
        <v>0</v>
      </c>
      <c r="R26" s="9" t="n">
        <f aca="false">Schwerin!R26/16</f>
        <v>0.5</v>
      </c>
      <c r="S26" s="9" t="n">
        <f aca="false">Schwerin!S26/16</f>
        <v>1.4375</v>
      </c>
      <c r="T26" s="9" t="n">
        <f aca="false">Schwerin!T26/16</f>
        <v>0</v>
      </c>
      <c r="U26" s="9" t="n">
        <f aca="false">Schwerin!U26/16</f>
        <v>0</v>
      </c>
      <c r="V26" s="9" t="n">
        <f aca="false">Schwerin!V26/16</f>
        <v>0.125</v>
      </c>
      <c r="W26" s="9" t="n">
        <f aca="false">Schwerin!W26/16</f>
        <v>0</v>
      </c>
      <c r="X26" s="9" t="n">
        <f aca="false">Schwerin!X26/16</f>
        <v>1.4375</v>
      </c>
      <c r="Y26" s="9" t="n">
        <f aca="false">Schwerin!Y26/16</f>
        <v>0.0625</v>
      </c>
      <c r="Z26" s="9" t="n">
        <f aca="false">Schwerin!Z26/16</f>
        <v>0</v>
      </c>
      <c r="AA26" s="9" t="n">
        <f aca="false">Schwerin!AA26/16</f>
        <v>0</v>
      </c>
      <c r="AB26" s="9" t="n">
        <f aca="false">Schwerin!AB26/16</f>
        <v>0.5625</v>
      </c>
      <c r="AC26" s="9" t="n">
        <f aca="false">Schwerin!AC26/16</f>
        <v>0.375</v>
      </c>
      <c r="AD26" s="9" t="n">
        <f aca="false">Schwerin!AD26/16</f>
        <v>0</v>
      </c>
      <c r="AE26" s="9" t="n">
        <f aca="false">Schwerin!AE26/16</f>
        <v>1.4375</v>
      </c>
      <c r="AF26" s="9" t="n">
        <f aca="false">Schwerin!AF26/16</f>
        <v>0</v>
      </c>
      <c r="AG26" s="9" t="n">
        <f aca="false">Schwerin!AG26/16</f>
        <v>0.3125</v>
      </c>
      <c r="AH26" s="9" t="n">
        <f aca="false">Schwerin!AH26/16</f>
        <v>0</v>
      </c>
      <c r="AI26" s="9" t="n">
        <f aca="false">Schwerin!AI26/16</f>
        <v>0</v>
      </c>
      <c r="AJ26" s="9" t="n">
        <f aca="false">Schwerin!AJ26/16</f>
        <v>0</v>
      </c>
      <c r="AK26" s="9" t="n">
        <f aca="false">Schwerin!AK26/16</f>
        <v>1.125</v>
      </c>
      <c r="AL26" s="9" t="n">
        <f aca="false">Schwerin!AL26/16</f>
        <v>0</v>
      </c>
      <c r="AM26" s="9" t="n">
        <f aca="false">Schwerin!AM26/16</f>
        <v>0</v>
      </c>
      <c r="AN26" s="9" t="n">
        <f aca="false">Schwerin!AN26/16</f>
        <v>0</v>
      </c>
      <c r="AO26" s="9" t="n">
        <f aca="false">Schwerin!AO26/16</f>
        <v>0</v>
      </c>
      <c r="AP26" s="9" t="n">
        <f aca="false">Schwerin!AP26/16</f>
        <v>0</v>
      </c>
      <c r="AQ26" s="9" t="n">
        <f aca="false">Schwerin!AQ26/16</f>
        <v>0.0625</v>
      </c>
      <c r="AR26" s="9" t="n">
        <f aca="false">Schwerin!AR26/16</f>
        <v>0</v>
      </c>
      <c r="AS26" s="9" t="n">
        <f aca="false">Schwerin!AS26/16</f>
        <v>0</v>
      </c>
      <c r="AT26" s="9" t="n">
        <f aca="false">Schwerin!AT26/16</f>
        <v>0</v>
      </c>
      <c r="AU26" s="9" t="n">
        <f aca="false">Schwerin!AU26/16</f>
        <v>0.125</v>
      </c>
      <c r="AV26" s="9" t="n">
        <f aca="false">Schwerin!AV26/16</f>
        <v>0</v>
      </c>
      <c r="AW26" s="9" t="n">
        <f aca="false">Schwerin!AW26/16</f>
        <v>0.4375</v>
      </c>
      <c r="AX26" s="9" t="n">
        <f aca="false">Schwerin!AX26/16</f>
        <v>0</v>
      </c>
      <c r="AY26" s="9" t="n">
        <f aca="false">Schwerin!AY26/16</f>
        <v>0</v>
      </c>
      <c r="AZ26" s="9" t="n">
        <f aca="false">Schwerin!AZ26/16</f>
        <v>0</v>
      </c>
      <c r="BA26" s="9" t="n">
        <f aca="false">Schwerin!BA26/16</f>
        <v>0</v>
      </c>
      <c r="BB26" s="9" t="n">
        <f aca="false">Schwerin!BB26/16</f>
        <v>0</v>
      </c>
      <c r="BC26" s="9" t="n">
        <f aca="false">Schwerin!BC26/16</f>
        <v>0</v>
      </c>
      <c r="BD26" s="9" t="n">
        <f aca="false">Schwerin!BD26/16</f>
        <v>0</v>
      </c>
      <c r="BE26" s="9" t="n">
        <f aca="false">Schwerin!BE26/16</f>
        <v>0</v>
      </c>
      <c r="BF26" s="9" t="n">
        <f aca="false">Schwerin!BF26/16</f>
        <v>0</v>
      </c>
      <c r="BG26" s="9" t="n">
        <f aca="false">Schwerin!BG26/16</f>
        <v>0</v>
      </c>
      <c r="BH26" s="9" t="n">
        <f aca="false">Schwerin!BH26/16</f>
        <v>0</v>
      </c>
      <c r="BI26" s="9" t="n">
        <f aca="false">Schwerin!BI26/16</f>
        <v>0</v>
      </c>
      <c r="BJ26" s="9" t="n">
        <f aca="false">Schwerin!BJ26/16</f>
        <v>0</v>
      </c>
      <c r="BK26" s="9" t="n">
        <f aca="false">Schwerin!BK26/16</f>
        <v>0</v>
      </c>
      <c r="BL26" s="9" t="n">
        <f aca="false">Schwerin!BL26/16</f>
        <v>0</v>
      </c>
      <c r="BM26" s="9" t="n">
        <f aca="false">Schwerin!BM26/16</f>
        <v>0</v>
      </c>
      <c r="BN26" s="9" t="n">
        <f aca="false">Schwerin!BN26/16</f>
        <v>0</v>
      </c>
      <c r="BO26" s="9" t="n">
        <f aca="false">Schwerin!BO26/16</f>
        <v>0</v>
      </c>
      <c r="BP26" s="9" t="n">
        <f aca="false">Schwerin!BP26/16</f>
        <v>0</v>
      </c>
      <c r="BQ26" s="9" t="n">
        <f aca="false">Schwerin!BQ26/16</f>
        <v>0</v>
      </c>
      <c r="BR26" s="9" t="n">
        <f aca="false">Schwerin!BR26/16</f>
        <v>0</v>
      </c>
      <c r="BS26" s="9" t="n">
        <f aca="false">Schwerin!BS26/16</f>
        <v>0</v>
      </c>
      <c r="BT26" s="9" t="n">
        <f aca="false">Schwerin!BT26/16</f>
        <v>0</v>
      </c>
      <c r="BU26" s="9" t="n">
        <f aca="false">Schwerin!BU26/16</f>
        <v>0</v>
      </c>
      <c r="BV26" s="9" t="n">
        <f aca="false">Schwerin!BV26/16</f>
        <v>0</v>
      </c>
      <c r="BW26" s="9" t="n">
        <f aca="false">Schwerin!BW26/16</f>
        <v>0</v>
      </c>
      <c r="BX26" s="9" t="n">
        <f aca="false">Schwerin!BX26/16</f>
        <v>0</v>
      </c>
      <c r="BY26" s="9" t="n">
        <f aca="false">Schwerin!BY26/16</f>
        <v>0</v>
      </c>
      <c r="BZ26" s="9" t="n">
        <f aca="false">Schwerin!BZ26/16</f>
        <v>0</v>
      </c>
      <c r="CA26" s="9" t="n">
        <f aca="false">Schwerin!CA26/16</f>
        <v>0</v>
      </c>
      <c r="CB26" s="9" t="n">
        <f aca="false">Schwerin!CB26/16</f>
        <v>0</v>
      </c>
      <c r="CC26" s="9" t="n">
        <f aca="false">Schwerin!CC26/16</f>
        <v>0</v>
      </c>
      <c r="CD26" s="9" t="n">
        <f aca="false">Schwerin!CD26/16</f>
        <v>0</v>
      </c>
      <c r="CE26" s="9" t="n">
        <f aca="false">Schwerin!CE26/16</f>
        <v>0</v>
      </c>
      <c r="CF26" s="9" t="n">
        <f aca="false">Schwerin!CF26/16</f>
        <v>0</v>
      </c>
      <c r="CG26" s="9" t="n">
        <f aca="false">Schwerin!CG26/16</f>
        <v>0</v>
      </c>
      <c r="CH26" s="9" t="n">
        <f aca="false">Schwerin!CH26/16</f>
        <v>0</v>
      </c>
      <c r="CI26" s="9" t="n">
        <f aca="false">Schwerin!CI26/16</f>
        <v>0</v>
      </c>
      <c r="CJ26" s="9" t="e">
        <f aca="false">#REF!/16</f>
        <v>#REF!</v>
      </c>
      <c r="CK26" s="9" t="e">
        <f aca="false">#REF!/16</f>
        <v>#REF!</v>
      </c>
      <c r="CL26" s="9" t="n">
        <f aca="false">Schwerin!CJ26/16</f>
        <v>0</v>
      </c>
      <c r="CM26" s="9" t="n">
        <f aca="false">Schwerin!CK26/16</f>
        <v>0</v>
      </c>
      <c r="CN26" s="9" t="n">
        <f aca="false">Schwerin!CL26/16</f>
        <v>0</v>
      </c>
      <c r="CO26" s="9" t="n">
        <f aca="false">Schwerin!CM26/16</f>
        <v>0</v>
      </c>
      <c r="CP26" s="12" t="e">
        <f aca="false">SUM(CD26+CB26+BZ26+BX26+BV26+BT26+BR26+BP26+BN26+BL26+BJ26+BH26+BF26+BD26+BB26+AZ26+AX26+AV26+AT26+AR26+AP26+AN26+AL26+AJ26+AH26+AF26+AD26+AB26+Z26+X26+V26+T26+R26+P26+N26+L26+J26+H26+F26+D26+CF26+CH26+CJ26+CL26+CN26)</f>
        <v>#REF!</v>
      </c>
      <c r="CQ26" s="12" t="e">
        <f aca="false">SUM(CE26+CC26+CA26+BY26+BW26+BU26+BS26+BQ26+BO26+BM26+BK26+BI26+BG26+BE26+BC26+BA26+AY26+AW26+AU26+AS26+AQ26+AO26+AM26+AK26+AI26+AG26+AE26+AC26+AA26+Y26+W26+U26+S26+Q26+O26+M26+K26+I26+G26+E26+CG26+CI26+CK26+CM26+CO26)</f>
        <v>#REF!</v>
      </c>
    </row>
    <row r="27" customFormat="false" ht="24.95" hidden="false" customHeight="true" outlineLevel="0" collapsed="false">
      <c r="A27" s="2"/>
      <c r="B27" s="9"/>
      <c r="C27" s="9"/>
      <c r="D27" s="9" t="n">
        <f aca="false">Schwerin!D27/16</f>
        <v>0</v>
      </c>
      <c r="E27" s="9" t="n">
        <f aca="false">Schwerin!E27/16</f>
        <v>0</v>
      </c>
      <c r="F27" s="9" t="n">
        <f aca="false">Schwerin!F27/16</f>
        <v>0</v>
      </c>
      <c r="G27" s="9" t="n">
        <f aca="false">Schwerin!G27/16</f>
        <v>0</v>
      </c>
      <c r="H27" s="9" t="n">
        <f aca="false">Schwerin!H27/16</f>
        <v>0</v>
      </c>
      <c r="I27" s="9" t="n">
        <f aca="false">Schwerin!I27/16</f>
        <v>0</v>
      </c>
      <c r="J27" s="9" t="n">
        <f aca="false">Schwerin!J27/16</f>
        <v>0</v>
      </c>
      <c r="K27" s="9" t="n">
        <f aca="false">Schwerin!K27/16</f>
        <v>0</v>
      </c>
      <c r="L27" s="9" t="n">
        <f aca="false">Schwerin!L27/16</f>
        <v>0</v>
      </c>
      <c r="M27" s="9" t="n">
        <f aca="false">Schwerin!M27/16</f>
        <v>0</v>
      </c>
      <c r="N27" s="9" t="n">
        <f aca="false">Schwerin!N27/16</f>
        <v>0</v>
      </c>
      <c r="O27" s="9" t="n">
        <f aca="false">Schwerin!O27/16</f>
        <v>0</v>
      </c>
      <c r="P27" s="9" t="n">
        <f aca="false">Schwerin!P27/16</f>
        <v>0</v>
      </c>
      <c r="Q27" s="9" t="n">
        <f aca="false">Schwerin!Q27/16</f>
        <v>0</v>
      </c>
      <c r="R27" s="9" t="n">
        <f aca="false">Schwerin!R27/16</f>
        <v>0</v>
      </c>
      <c r="S27" s="9" t="n">
        <f aca="false">Schwerin!S27/16</f>
        <v>0</v>
      </c>
      <c r="T27" s="9" t="n">
        <f aca="false">Schwerin!T27/16</f>
        <v>0</v>
      </c>
      <c r="U27" s="9" t="n">
        <f aca="false">Schwerin!U27/16</f>
        <v>0</v>
      </c>
      <c r="V27" s="9" t="n">
        <f aca="false">Schwerin!V27/16</f>
        <v>0</v>
      </c>
      <c r="W27" s="9" t="n">
        <f aca="false">Schwerin!W27/16</f>
        <v>0</v>
      </c>
      <c r="X27" s="9" t="n">
        <f aca="false">Schwerin!X27/16</f>
        <v>0</v>
      </c>
      <c r="Y27" s="9" t="n">
        <f aca="false">Schwerin!Y27/16</f>
        <v>0</v>
      </c>
      <c r="Z27" s="9" t="n">
        <f aca="false">Schwerin!Z27/16</f>
        <v>0</v>
      </c>
      <c r="AA27" s="9" t="n">
        <f aca="false">Schwerin!AA27/16</f>
        <v>0</v>
      </c>
      <c r="AB27" s="9" t="n">
        <f aca="false">Schwerin!AB27/16</f>
        <v>0</v>
      </c>
      <c r="AC27" s="9" t="n">
        <f aca="false">Schwerin!AC27/16</f>
        <v>0</v>
      </c>
      <c r="AD27" s="9" t="n">
        <f aca="false">Schwerin!AD27/16</f>
        <v>0</v>
      </c>
      <c r="AE27" s="9" t="n">
        <f aca="false">Schwerin!AE27/16</f>
        <v>0</v>
      </c>
      <c r="AF27" s="9" t="n">
        <f aca="false">Schwerin!AF27/16</f>
        <v>0</v>
      </c>
      <c r="AG27" s="9" t="n">
        <f aca="false">Schwerin!AG27/16</f>
        <v>0</v>
      </c>
      <c r="AH27" s="9" t="n">
        <f aca="false">Schwerin!AH27/16</f>
        <v>0</v>
      </c>
      <c r="AI27" s="9" t="n">
        <f aca="false">Schwerin!AI27/16</f>
        <v>0</v>
      </c>
      <c r="AJ27" s="9" t="n">
        <f aca="false">Schwerin!AJ27/16</f>
        <v>0</v>
      </c>
      <c r="AK27" s="9" t="n">
        <f aca="false">Schwerin!AK27/16</f>
        <v>0</v>
      </c>
      <c r="AL27" s="9" t="n">
        <f aca="false">Schwerin!AL27/16</f>
        <v>0</v>
      </c>
      <c r="AM27" s="9" t="n">
        <f aca="false">Schwerin!AM27/16</f>
        <v>0</v>
      </c>
      <c r="AN27" s="9" t="n">
        <f aca="false">Schwerin!AN27/16</f>
        <v>0</v>
      </c>
      <c r="AO27" s="9" t="n">
        <f aca="false">Schwerin!AO27/16</f>
        <v>0</v>
      </c>
      <c r="AP27" s="9" t="n">
        <f aca="false">Schwerin!AP27/16</f>
        <v>0</v>
      </c>
      <c r="AQ27" s="9" t="n">
        <f aca="false">Schwerin!AQ27/16</f>
        <v>0</v>
      </c>
      <c r="AR27" s="9" t="n">
        <f aca="false">Schwerin!AR27/16</f>
        <v>0</v>
      </c>
      <c r="AS27" s="9" t="n">
        <f aca="false">Schwerin!AS27/16</f>
        <v>0</v>
      </c>
      <c r="AT27" s="9" t="n">
        <f aca="false">Schwerin!AT27/16</f>
        <v>0</v>
      </c>
      <c r="AU27" s="9" t="n">
        <f aca="false">Schwerin!AU27/16</f>
        <v>0</v>
      </c>
      <c r="AV27" s="9" t="n">
        <f aca="false">Schwerin!AV27/16</f>
        <v>0</v>
      </c>
      <c r="AW27" s="9" t="n">
        <f aca="false">Schwerin!AW27/16</f>
        <v>0</v>
      </c>
      <c r="AX27" s="9" t="n">
        <f aca="false">Schwerin!AX27/16</f>
        <v>0</v>
      </c>
      <c r="AY27" s="9" t="n">
        <f aca="false">Schwerin!AY27/16</f>
        <v>0</v>
      </c>
      <c r="AZ27" s="9" t="n">
        <f aca="false">Schwerin!AZ27/16</f>
        <v>0</v>
      </c>
      <c r="BA27" s="9" t="n">
        <f aca="false">Schwerin!BA27/16</f>
        <v>0</v>
      </c>
      <c r="BB27" s="9" t="n">
        <f aca="false">Schwerin!BB27/16</f>
        <v>0</v>
      </c>
      <c r="BC27" s="9" t="n">
        <f aca="false">Schwerin!BC27/16</f>
        <v>0</v>
      </c>
      <c r="BD27" s="9" t="n">
        <f aca="false">Schwerin!BD27/16</f>
        <v>0</v>
      </c>
      <c r="BE27" s="9" t="n">
        <f aca="false">Schwerin!BE27/16</f>
        <v>0</v>
      </c>
      <c r="BF27" s="9" t="n">
        <f aca="false">Schwerin!BF27/16</f>
        <v>0</v>
      </c>
      <c r="BG27" s="9" t="n">
        <f aca="false">Schwerin!BG27/16</f>
        <v>0</v>
      </c>
      <c r="BH27" s="9" t="n">
        <f aca="false">Schwerin!BH27/16</f>
        <v>0</v>
      </c>
      <c r="BI27" s="9" t="n">
        <f aca="false">Schwerin!BI27/16</f>
        <v>0</v>
      </c>
      <c r="BJ27" s="9" t="n">
        <f aca="false">Schwerin!BJ27/16</f>
        <v>0</v>
      </c>
      <c r="BK27" s="9" t="n">
        <f aca="false">Schwerin!BK27/16</f>
        <v>0</v>
      </c>
      <c r="BL27" s="9" t="n">
        <f aca="false">Schwerin!BL27/16</f>
        <v>0</v>
      </c>
      <c r="BM27" s="9" t="n">
        <f aca="false">Schwerin!BM27/16</f>
        <v>0</v>
      </c>
      <c r="BN27" s="9" t="n">
        <f aca="false">Schwerin!BN27/16</f>
        <v>0</v>
      </c>
      <c r="BO27" s="9" t="n">
        <f aca="false">Schwerin!BO27/16</f>
        <v>0</v>
      </c>
      <c r="BP27" s="9" t="n">
        <f aca="false">Schwerin!BP27/16</f>
        <v>0</v>
      </c>
      <c r="BQ27" s="9" t="n">
        <f aca="false">Schwerin!BQ27/16</f>
        <v>0</v>
      </c>
      <c r="BR27" s="9" t="n">
        <f aca="false">Schwerin!BR27/16</f>
        <v>0</v>
      </c>
      <c r="BS27" s="9" t="n">
        <f aca="false">Schwerin!BS27/16</f>
        <v>0</v>
      </c>
      <c r="BT27" s="9" t="n">
        <f aca="false">Schwerin!BT27/16</f>
        <v>0</v>
      </c>
      <c r="BU27" s="9" t="n">
        <f aca="false">Schwerin!BU27/16</f>
        <v>0</v>
      </c>
      <c r="BV27" s="9" t="n">
        <f aca="false">Schwerin!BV27/16</f>
        <v>0</v>
      </c>
      <c r="BW27" s="9" t="n">
        <f aca="false">Schwerin!BW27/16</f>
        <v>0</v>
      </c>
      <c r="BX27" s="9" t="n">
        <f aca="false">Schwerin!BX27/16</f>
        <v>0</v>
      </c>
      <c r="BY27" s="9" t="n">
        <f aca="false">Schwerin!BY27/16</f>
        <v>0</v>
      </c>
      <c r="BZ27" s="9" t="n">
        <f aca="false">Schwerin!BZ27/16</f>
        <v>0</v>
      </c>
      <c r="CA27" s="9" t="n">
        <f aca="false">Schwerin!CA27/16</f>
        <v>0</v>
      </c>
      <c r="CB27" s="9" t="n">
        <f aca="false">Schwerin!CB27/16</f>
        <v>0</v>
      </c>
      <c r="CC27" s="9" t="n">
        <f aca="false">Schwerin!CC27/16</f>
        <v>0</v>
      </c>
      <c r="CD27" s="9" t="n">
        <f aca="false">Schwerin!CD27/16</f>
        <v>0</v>
      </c>
      <c r="CE27" s="9" t="n">
        <f aca="false">Schwerin!CE27/16</f>
        <v>0</v>
      </c>
      <c r="CF27" s="9" t="n">
        <f aca="false">Schwerin!CF27/16</f>
        <v>0</v>
      </c>
      <c r="CG27" s="9" t="n">
        <f aca="false">Schwerin!CG27/16</f>
        <v>0</v>
      </c>
      <c r="CH27" s="9" t="n">
        <f aca="false">Schwerin!CH27/16</f>
        <v>0</v>
      </c>
      <c r="CI27" s="9" t="n">
        <f aca="false">Schwerin!CI27/16</f>
        <v>0</v>
      </c>
      <c r="CJ27" s="9" t="e">
        <f aca="false">#REF!/16</f>
        <v>#REF!</v>
      </c>
      <c r="CK27" s="9" t="e">
        <f aca="false">#REF!/16</f>
        <v>#REF!</v>
      </c>
      <c r="CL27" s="9" t="n">
        <f aca="false">Schwerin!CJ27/16</f>
        <v>0</v>
      </c>
      <c r="CM27" s="9" t="n">
        <f aca="false">Schwerin!CK27/16</f>
        <v>0</v>
      </c>
      <c r="CN27" s="9" t="n">
        <f aca="false">Schwerin!CL27/16</f>
        <v>0</v>
      </c>
      <c r="CO27" s="9" t="n">
        <f aca="false">Schwerin!CM27/16</f>
        <v>0</v>
      </c>
      <c r="CP27" s="12" t="e">
        <f aca="false">SUM(CD27+CB27+BZ27+BX27+BV27+BT27+BR27+BP27+BN27+BL27+BJ27+BH27+BF27+BD27+BB27+AZ27+AX27+AV27+AT27+AR27+AP27+AN27+AL27+AJ27+AH27+AF27+AD27+AB27+Z27+X27+V27+T27+R27+P27+N27+L27+J27+H27+F27+D27+CF27+CH27+CJ27+CL27+CN27)</f>
        <v>#REF!</v>
      </c>
      <c r="CQ27" s="12" t="e">
        <f aca="false">SUM(CE27+CC27+CA27+BY27+BW27+BU27+BS27+BQ27+BO27+BM27+BK27+BI27+BG27+BE27+BC27+BA27+AY27+AW27+AU27+AS27+AQ27+AO27+AM27+AK27+AI27+AG27+AE27+AC27+AA27+Y27+W27+U27+S27+Q27+O27+M27+K27+I27+G27+E27+CG27+CI27+CK27+CM27+CO27)</f>
        <v>#REF!</v>
      </c>
    </row>
    <row r="28" customFormat="false" ht="24.95" hidden="false" customHeight="true" outlineLevel="0" collapsed="false">
      <c r="A28" s="2" t="s">
        <v>103</v>
      </c>
      <c r="B28" s="9" t="s">
        <v>230</v>
      </c>
      <c r="C28" s="9" t="s">
        <v>105</v>
      </c>
      <c r="D28" s="9" t="n">
        <f aca="false">Schwerin!D28/16</f>
        <v>1.125</v>
      </c>
      <c r="E28" s="9" t="n">
        <f aca="false">Schwerin!E28/16</f>
        <v>1.0625</v>
      </c>
      <c r="F28" s="9" t="n">
        <f aca="false">Schwerin!F28/16</f>
        <v>1.125</v>
      </c>
      <c r="G28" s="9" t="n">
        <f aca="false">Schwerin!G28/16</f>
        <v>0.25</v>
      </c>
      <c r="H28" s="9" t="n">
        <f aca="false">Schwerin!H28/16</f>
        <v>0</v>
      </c>
      <c r="I28" s="9" t="n">
        <f aca="false">Schwerin!I28/16</f>
        <v>0</v>
      </c>
      <c r="J28" s="9" t="n">
        <f aca="false">Schwerin!J28/16</f>
        <v>0</v>
      </c>
      <c r="K28" s="9" t="n">
        <f aca="false">Schwerin!K28/16</f>
        <v>0</v>
      </c>
      <c r="L28" s="9" t="n">
        <f aca="false">Schwerin!L28/16</f>
        <v>0</v>
      </c>
      <c r="M28" s="9" t="n">
        <f aca="false">Schwerin!M28/16</f>
        <v>0</v>
      </c>
      <c r="N28" s="9" t="n">
        <f aca="false">Schwerin!N28/16</f>
        <v>0</v>
      </c>
      <c r="O28" s="9" t="n">
        <f aca="false">Schwerin!O28/16</f>
        <v>0</v>
      </c>
      <c r="P28" s="9" t="n">
        <f aca="false">Schwerin!P28/16</f>
        <v>0</v>
      </c>
      <c r="Q28" s="9" t="n">
        <f aca="false">Schwerin!Q28/16</f>
        <v>0</v>
      </c>
      <c r="R28" s="9" t="n">
        <f aca="false">Schwerin!R28/16</f>
        <v>1</v>
      </c>
      <c r="S28" s="9" t="n">
        <f aca="false">Schwerin!S28/16</f>
        <v>1.1875</v>
      </c>
      <c r="T28" s="9" t="n">
        <f aca="false">Schwerin!T28/16</f>
        <v>0</v>
      </c>
      <c r="U28" s="9" t="n">
        <f aca="false">Schwerin!U28/16</f>
        <v>0</v>
      </c>
      <c r="V28" s="9" t="n">
        <f aca="false">Schwerin!V28/16</f>
        <v>0.25</v>
      </c>
      <c r="W28" s="9" t="n">
        <f aca="false">Schwerin!W28/16</f>
        <v>0.125</v>
      </c>
      <c r="X28" s="9" t="n">
        <f aca="false">Schwerin!X28/16</f>
        <v>0.5</v>
      </c>
      <c r="Y28" s="9" t="n">
        <f aca="false">Schwerin!Y28/16</f>
        <v>0.5</v>
      </c>
      <c r="Z28" s="9" t="n">
        <f aca="false">Schwerin!Z28/16</f>
        <v>0</v>
      </c>
      <c r="AA28" s="9" t="n">
        <f aca="false">Schwerin!AA28/16</f>
        <v>0.0625</v>
      </c>
      <c r="AB28" s="9" t="n">
        <f aca="false">Schwerin!AB28/16</f>
        <v>0.4375</v>
      </c>
      <c r="AC28" s="9" t="n">
        <f aca="false">Schwerin!AC28/16</f>
        <v>0.25</v>
      </c>
      <c r="AD28" s="9" t="n">
        <f aca="false">Schwerin!AD28/16</f>
        <v>0</v>
      </c>
      <c r="AE28" s="9" t="n">
        <f aca="false">Schwerin!AE28/16</f>
        <v>0</v>
      </c>
      <c r="AF28" s="9" t="n">
        <f aca="false">Schwerin!AF28/16</f>
        <v>0</v>
      </c>
      <c r="AG28" s="9" t="n">
        <f aca="false">Schwerin!AG28/16</f>
        <v>0</v>
      </c>
      <c r="AH28" s="9" t="n">
        <f aca="false">Schwerin!AH28/16</f>
        <v>0</v>
      </c>
      <c r="AI28" s="9" t="n">
        <f aca="false">Schwerin!AI28/16</f>
        <v>0</v>
      </c>
      <c r="AJ28" s="9" t="n">
        <f aca="false">Schwerin!AJ28/16</f>
        <v>0</v>
      </c>
      <c r="AK28" s="9" t="n">
        <f aca="false">Schwerin!AK28/16</f>
        <v>0.625</v>
      </c>
      <c r="AL28" s="9" t="n">
        <f aca="false">Schwerin!AL28/16</f>
        <v>0</v>
      </c>
      <c r="AM28" s="9" t="n">
        <f aca="false">Schwerin!AM28/16</f>
        <v>0</v>
      </c>
      <c r="AN28" s="9" t="n">
        <f aca="false">Schwerin!AN28/16</f>
        <v>0</v>
      </c>
      <c r="AO28" s="9" t="n">
        <f aca="false">Schwerin!AO28/16</f>
        <v>0.1875</v>
      </c>
      <c r="AP28" s="9" t="n">
        <f aca="false">Schwerin!AP28/16</f>
        <v>0</v>
      </c>
      <c r="AQ28" s="9" t="n">
        <f aca="false">Schwerin!AQ28/16</f>
        <v>0.0625</v>
      </c>
      <c r="AR28" s="9" t="n">
        <f aca="false">Schwerin!AR28/16</f>
        <v>0</v>
      </c>
      <c r="AS28" s="9" t="n">
        <f aca="false">Schwerin!AS28/16</f>
        <v>0</v>
      </c>
      <c r="AT28" s="9" t="n">
        <f aca="false">Schwerin!AT28/16</f>
        <v>0</v>
      </c>
      <c r="AU28" s="9" t="n">
        <f aca="false">Schwerin!AU28/16</f>
        <v>0</v>
      </c>
      <c r="AV28" s="9" t="n">
        <f aca="false">Schwerin!AV28/16</f>
        <v>0</v>
      </c>
      <c r="AW28" s="9" t="n">
        <f aca="false">Schwerin!AW28/16</f>
        <v>0</v>
      </c>
      <c r="AX28" s="9" t="n">
        <f aca="false">Schwerin!AX28/16</f>
        <v>0</v>
      </c>
      <c r="AY28" s="9" t="n">
        <f aca="false">Schwerin!AY28/16</f>
        <v>0</v>
      </c>
      <c r="AZ28" s="9" t="n">
        <f aca="false">Schwerin!AZ28/16</f>
        <v>0</v>
      </c>
      <c r="BA28" s="9" t="n">
        <f aca="false">Schwerin!BA28/16</f>
        <v>0</v>
      </c>
      <c r="BB28" s="9" t="n">
        <f aca="false">Schwerin!BB28/16</f>
        <v>0</v>
      </c>
      <c r="BC28" s="9" t="n">
        <f aca="false">Schwerin!BC28/16</f>
        <v>0</v>
      </c>
      <c r="BD28" s="9" t="n">
        <f aca="false">Schwerin!BD28/16</f>
        <v>0</v>
      </c>
      <c r="BE28" s="9" t="n">
        <f aca="false">Schwerin!BE28/16</f>
        <v>0</v>
      </c>
      <c r="BF28" s="9" t="n">
        <f aca="false">Schwerin!BF28/16</f>
        <v>0</v>
      </c>
      <c r="BG28" s="9" t="n">
        <f aca="false">Schwerin!BG28/16</f>
        <v>0</v>
      </c>
      <c r="BH28" s="9" t="n">
        <f aca="false">Schwerin!BH28/16</f>
        <v>0</v>
      </c>
      <c r="BI28" s="9" t="n">
        <f aca="false">Schwerin!BI28/16</f>
        <v>0</v>
      </c>
      <c r="BJ28" s="9" t="n">
        <f aca="false">Schwerin!BJ28/16</f>
        <v>0</v>
      </c>
      <c r="BK28" s="9" t="n">
        <f aca="false">Schwerin!BK28/16</f>
        <v>0</v>
      </c>
      <c r="BL28" s="9" t="n">
        <f aca="false">Schwerin!BL28/16</f>
        <v>0</v>
      </c>
      <c r="BM28" s="9" t="n">
        <f aca="false">Schwerin!BM28/16</f>
        <v>0</v>
      </c>
      <c r="BN28" s="9" t="n">
        <f aca="false">Schwerin!BN28/16</f>
        <v>0</v>
      </c>
      <c r="BO28" s="9" t="n">
        <f aca="false">Schwerin!BO28/16</f>
        <v>0</v>
      </c>
      <c r="BP28" s="9" t="n">
        <f aca="false">Schwerin!BP28/16</f>
        <v>0</v>
      </c>
      <c r="BQ28" s="9" t="n">
        <f aca="false">Schwerin!BQ28/16</f>
        <v>0</v>
      </c>
      <c r="BR28" s="9" t="n">
        <f aca="false">Schwerin!BR28/16</f>
        <v>0</v>
      </c>
      <c r="BS28" s="9" t="n">
        <f aca="false">Schwerin!BS28/16</f>
        <v>0</v>
      </c>
      <c r="BT28" s="9" t="n">
        <f aca="false">Schwerin!BT28/16</f>
        <v>0</v>
      </c>
      <c r="BU28" s="9" t="n">
        <f aca="false">Schwerin!BU28/16</f>
        <v>0</v>
      </c>
      <c r="BV28" s="9" t="n">
        <f aca="false">Schwerin!BV28/16</f>
        <v>0</v>
      </c>
      <c r="BW28" s="9" t="n">
        <f aca="false">Schwerin!BW28/16</f>
        <v>0</v>
      </c>
      <c r="BX28" s="9" t="n">
        <f aca="false">Schwerin!BX28/16</f>
        <v>0</v>
      </c>
      <c r="BY28" s="9" t="n">
        <f aca="false">Schwerin!BY28/16</f>
        <v>0</v>
      </c>
      <c r="BZ28" s="9" t="n">
        <f aca="false">Schwerin!BZ28/16</f>
        <v>0</v>
      </c>
      <c r="CA28" s="9" t="n">
        <f aca="false">Schwerin!CA28/16</f>
        <v>0</v>
      </c>
      <c r="CB28" s="9" t="n">
        <f aca="false">Schwerin!CB28/16</f>
        <v>0</v>
      </c>
      <c r="CC28" s="9" t="n">
        <f aca="false">Schwerin!CC28/16</f>
        <v>0</v>
      </c>
      <c r="CD28" s="9" t="n">
        <f aca="false">Schwerin!CD28/16</f>
        <v>0</v>
      </c>
      <c r="CE28" s="9" t="n">
        <f aca="false">Schwerin!CE28/16</f>
        <v>0</v>
      </c>
      <c r="CF28" s="9" t="n">
        <f aca="false">Schwerin!CF28/16</f>
        <v>0</v>
      </c>
      <c r="CG28" s="9" t="n">
        <f aca="false">Schwerin!CG28/16</f>
        <v>0</v>
      </c>
      <c r="CH28" s="9" t="n">
        <f aca="false">Schwerin!CH28/16</f>
        <v>0</v>
      </c>
      <c r="CI28" s="9" t="n">
        <f aca="false">Schwerin!CI28/16</f>
        <v>0</v>
      </c>
      <c r="CJ28" s="9" t="e">
        <f aca="false">#REF!/16</f>
        <v>#REF!</v>
      </c>
      <c r="CK28" s="9" t="e">
        <f aca="false">#REF!/16</f>
        <v>#REF!</v>
      </c>
      <c r="CL28" s="9" t="n">
        <f aca="false">Schwerin!CJ28/16</f>
        <v>0</v>
      </c>
      <c r="CM28" s="9" t="n">
        <f aca="false">Schwerin!CK28/16</f>
        <v>0</v>
      </c>
      <c r="CN28" s="9" t="n">
        <f aca="false">Schwerin!CL28/16</f>
        <v>0</v>
      </c>
      <c r="CO28" s="9" t="n">
        <f aca="false">Schwerin!CM28/16</f>
        <v>0</v>
      </c>
      <c r="CP28" s="12" t="e">
        <f aca="false">SUM(CD28+CB28+BZ28+BX28+BV28+BT28+BR28+BP28+BN28+BL28+BJ28+BH28+BF28+BD28+BB28+AZ28+AX28+AV28+AT28+AR28+AP28+AN28+AL28+AJ28+AH28+AF28+AD28+AB28+Z28+X28+V28+T28+R28+P28+N28+L28+J28+H28+F28+D28+CF28+CH28+CJ28+CL28+CN28)</f>
        <v>#REF!</v>
      </c>
      <c r="CQ28" s="12" t="e">
        <f aca="false">SUM(CE28+CC28+CA28+BY28+BW28+BU28+BS28+BQ28+BO28+BM28+BK28+BI28+BG28+BE28+BC28+BA28+AY28+AW28+AU28+AS28+AQ28+AO28+AM28+AK28+AI28+AG28+AE28+AC28+AA28+Y28+W28+U28+S28+Q28+O28+M28+K28+I28+G28+E28+CG28+CI28+CK28+CM28+CO28)</f>
        <v>#REF!</v>
      </c>
    </row>
    <row r="29" customFormat="false" ht="24.95" hidden="false" customHeight="true" outlineLevel="0" collapsed="false">
      <c r="A29" s="2" t="s">
        <v>106</v>
      </c>
      <c r="B29" s="9" t="s">
        <v>107</v>
      </c>
      <c r="C29" s="9" t="s">
        <v>108</v>
      </c>
      <c r="D29" s="9" t="n">
        <f aca="false">Schwerin!D29/16</f>
        <v>1.0625</v>
      </c>
      <c r="E29" s="9" t="n">
        <f aca="false">Schwerin!E29/16</f>
        <v>1.625</v>
      </c>
      <c r="F29" s="9" t="n">
        <f aca="false">Schwerin!F29/16</f>
        <v>0.875</v>
      </c>
      <c r="G29" s="9" t="n">
        <f aca="false">Schwerin!G29/16</f>
        <v>0.5</v>
      </c>
      <c r="H29" s="9" t="n">
        <f aca="false">Schwerin!H29/16</f>
        <v>0</v>
      </c>
      <c r="I29" s="9" t="n">
        <f aca="false">Schwerin!I29/16</f>
        <v>0</v>
      </c>
      <c r="J29" s="9" t="n">
        <f aca="false">Schwerin!J29/16</f>
        <v>0</v>
      </c>
      <c r="K29" s="9" t="n">
        <f aca="false">Schwerin!K29/16</f>
        <v>0</v>
      </c>
      <c r="L29" s="9" t="n">
        <f aca="false">Schwerin!L29/16</f>
        <v>0</v>
      </c>
      <c r="M29" s="9" t="n">
        <f aca="false">Schwerin!M29/16</f>
        <v>0</v>
      </c>
      <c r="N29" s="9" t="n">
        <f aca="false">Schwerin!N29/16</f>
        <v>0</v>
      </c>
      <c r="O29" s="9" t="n">
        <f aca="false">Schwerin!O29/16</f>
        <v>0</v>
      </c>
      <c r="P29" s="9" t="n">
        <f aca="false">Schwerin!P29/16</f>
        <v>0.0625</v>
      </c>
      <c r="Q29" s="9" t="n">
        <f aca="false">Schwerin!Q29/16</f>
        <v>0</v>
      </c>
      <c r="R29" s="9" t="n">
        <f aca="false">Schwerin!R29/16</f>
        <v>1.5</v>
      </c>
      <c r="S29" s="9" t="n">
        <f aca="false">Schwerin!S29/16</f>
        <v>1.1875</v>
      </c>
      <c r="T29" s="9" t="n">
        <f aca="false">Schwerin!T29/16</f>
        <v>0</v>
      </c>
      <c r="U29" s="9" t="n">
        <f aca="false">Schwerin!U29/16</f>
        <v>0</v>
      </c>
      <c r="V29" s="9" t="n">
        <f aca="false">Schwerin!V29/16</f>
        <v>0.6875</v>
      </c>
      <c r="W29" s="9" t="n">
        <f aca="false">Schwerin!W29/16</f>
        <v>0.1875</v>
      </c>
      <c r="X29" s="9" t="n">
        <f aca="false">Schwerin!X29/16</f>
        <v>0.1875</v>
      </c>
      <c r="Y29" s="9" t="n">
        <f aca="false">Schwerin!Y29/16</f>
        <v>0.4375</v>
      </c>
      <c r="Z29" s="9" t="n">
        <f aca="false">Schwerin!Z29/16</f>
        <v>0.0625</v>
      </c>
      <c r="AA29" s="9" t="n">
        <f aca="false">Schwerin!AA29/16</f>
        <v>0</v>
      </c>
      <c r="AB29" s="9" t="n">
        <f aca="false">Schwerin!AB29/16</f>
        <v>0.625</v>
      </c>
      <c r="AC29" s="9" t="n">
        <f aca="false">Schwerin!AC29/16</f>
        <v>0.25</v>
      </c>
      <c r="AD29" s="9" t="n">
        <f aca="false">Schwerin!AD29/16</f>
        <v>0</v>
      </c>
      <c r="AE29" s="9" t="n">
        <f aca="false">Schwerin!AE29/16</f>
        <v>0</v>
      </c>
      <c r="AF29" s="9" t="n">
        <f aca="false">Schwerin!AF29/16</f>
        <v>0</v>
      </c>
      <c r="AG29" s="9" t="n">
        <f aca="false">Schwerin!AG29/16</f>
        <v>0.25</v>
      </c>
      <c r="AH29" s="9" t="n">
        <f aca="false">Schwerin!AH29/16</f>
        <v>0</v>
      </c>
      <c r="AI29" s="9" t="n">
        <f aca="false">Schwerin!AI29/16</f>
        <v>0.1875</v>
      </c>
      <c r="AJ29" s="9" t="n">
        <f aca="false">Schwerin!AJ29/16</f>
        <v>0.3125</v>
      </c>
      <c r="AK29" s="9" t="n">
        <f aca="false">Schwerin!AK29/16</f>
        <v>0</v>
      </c>
      <c r="AL29" s="9" t="n">
        <f aca="false">Schwerin!AL29/16</f>
        <v>0</v>
      </c>
      <c r="AM29" s="9" t="n">
        <f aca="false">Schwerin!AM29/16</f>
        <v>0</v>
      </c>
      <c r="AN29" s="9" t="n">
        <f aca="false">Schwerin!AN29/16</f>
        <v>0</v>
      </c>
      <c r="AO29" s="9" t="n">
        <f aca="false">Schwerin!AO29/16</f>
        <v>0.125</v>
      </c>
      <c r="AP29" s="9" t="n">
        <f aca="false">Schwerin!AP29/16</f>
        <v>0</v>
      </c>
      <c r="AQ29" s="9" t="n">
        <f aca="false">Schwerin!AQ29/16</f>
        <v>0.1875</v>
      </c>
      <c r="AR29" s="9" t="n">
        <f aca="false">Schwerin!AR29/16</f>
        <v>0</v>
      </c>
      <c r="AS29" s="9" t="n">
        <f aca="false">Schwerin!AS29/16</f>
        <v>0</v>
      </c>
      <c r="AT29" s="9" t="n">
        <f aca="false">Schwerin!AT29/16</f>
        <v>0</v>
      </c>
      <c r="AU29" s="9" t="n">
        <f aca="false">Schwerin!AU29/16</f>
        <v>0.4375</v>
      </c>
      <c r="AV29" s="9" t="n">
        <f aca="false">Schwerin!AV29/16</f>
        <v>0</v>
      </c>
      <c r="AW29" s="9" t="n">
        <f aca="false">Schwerin!AW29/16</f>
        <v>0</v>
      </c>
      <c r="AX29" s="9" t="n">
        <f aca="false">Schwerin!AX29/16</f>
        <v>0</v>
      </c>
      <c r="AY29" s="9" t="n">
        <f aca="false">Schwerin!AY29/16</f>
        <v>0</v>
      </c>
      <c r="AZ29" s="9" t="n">
        <f aca="false">Schwerin!AZ29/16</f>
        <v>0</v>
      </c>
      <c r="BA29" s="9" t="n">
        <f aca="false">Schwerin!BA29/16</f>
        <v>0</v>
      </c>
      <c r="BB29" s="9" t="n">
        <f aca="false">Schwerin!BB29/16</f>
        <v>0</v>
      </c>
      <c r="BC29" s="9" t="n">
        <f aca="false">Schwerin!BC29/16</f>
        <v>0</v>
      </c>
      <c r="BD29" s="9" t="n">
        <f aca="false">Schwerin!BD29/16</f>
        <v>0</v>
      </c>
      <c r="BE29" s="9" t="n">
        <f aca="false">Schwerin!BE29/16</f>
        <v>0</v>
      </c>
      <c r="BF29" s="9" t="n">
        <f aca="false">Schwerin!BF29/16</f>
        <v>0</v>
      </c>
      <c r="BG29" s="9" t="n">
        <f aca="false">Schwerin!BG29/16</f>
        <v>0</v>
      </c>
      <c r="BH29" s="9" t="n">
        <f aca="false">Schwerin!BH29/16</f>
        <v>0</v>
      </c>
      <c r="BI29" s="9" t="n">
        <f aca="false">Schwerin!BI29/16</f>
        <v>0</v>
      </c>
      <c r="BJ29" s="9" t="n">
        <f aca="false">Schwerin!BJ29/16</f>
        <v>0</v>
      </c>
      <c r="BK29" s="9" t="n">
        <f aca="false">Schwerin!BK29/16</f>
        <v>0</v>
      </c>
      <c r="BL29" s="9" t="n">
        <f aca="false">Schwerin!BL29/16</f>
        <v>0</v>
      </c>
      <c r="BM29" s="9" t="n">
        <f aca="false">Schwerin!BM29/16</f>
        <v>0</v>
      </c>
      <c r="BN29" s="9" t="n">
        <f aca="false">Schwerin!BN29/16</f>
        <v>0</v>
      </c>
      <c r="BO29" s="9" t="n">
        <f aca="false">Schwerin!BO29/16</f>
        <v>0</v>
      </c>
      <c r="BP29" s="9" t="n">
        <f aca="false">Schwerin!BP29/16</f>
        <v>0</v>
      </c>
      <c r="BQ29" s="9" t="n">
        <f aca="false">Schwerin!BQ29/16</f>
        <v>0</v>
      </c>
      <c r="BR29" s="9" t="n">
        <f aca="false">Schwerin!BR29/16</f>
        <v>0</v>
      </c>
      <c r="BS29" s="9" t="n">
        <f aca="false">Schwerin!BS29/16</f>
        <v>0</v>
      </c>
      <c r="BT29" s="9" t="n">
        <f aca="false">Schwerin!BT29/16</f>
        <v>0</v>
      </c>
      <c r="BU29" s="9" t="n">
        <f aca="false">Schwerin!BU29/16</f>
        <v>0</v>
      </c>
      <c r="BV29" s="9" t="n">
        <f aca="false">Schwerin!BV29/16</f>
        <v>0</v>
      </c>
      <c r="BW29" s="9" t="n">
        <f aca="false">Schwerin!BW29/16</f>
        <v>0</v>
      </c>
      <c r="BX29" s="9" t="n">
        <f aca="false">Schwerin!BX29/16</f>
        <v>0</v>
      </c>
      <c r="BY29" s="9" t="n">
        <f aca="false">Schwerin!BY29/16</f>
        <v>0</v>
      </c>
      <c r="BZ29" s="9" t="n">
        <f aca="false">Schwerin!BZ29/16</f>
        <v>0</v>
      </c>
      <c r="CA29" s="9" t="n">
        <f aca="false">Schwerin!CA29/16</f>
        <v>0</v>
      </c>
      <c r="CB29" s="9" t="n">
        <f aca="false">Schwerin!CB29/16</f>
        <v>0</v>
      </c>
      <c r="CC29" s="9" t="n">
        <f aca="false">Schwerin!CC29/16</f>
        <v>0</v>
      </c>
      <c r="CD29" s="9" t="n">
        <f aca="false">Schwerin!CD29/16</f>
        <v>0</v>
      </c>
      <c r="CE29" s="9" t="n">
        <f aca="false">Schwerin!CE29/16</f>
        <v>0</v>
      </c>
      <c r="CF29" s="9" t="n">
        <f aca="false">Schwerin!CF29/16</f>
        <v>0</v>
      </c>
      <c r="CG29" s="9" t="n">
        <f aca="false">Schwerin!CG29/16</f>
        <v>0</v>
      </c>
      <c r="CH29" s="9" t="n">
        <f aca="false">Schwerin!CH29/16</f>
        <v>0</v>
      </c>
      <c r="CI29" s="9" t="n">
        <f aca="false">Schwerin!CI29/16</f>
        <v>0</v>
      </c>
      <c r="CJ29" s="9" t="e">
        <f aca="false">#REF!/16</f>
        <v>#REF!</v>
      </c>
      <c r="CK29" s="9" t="e">
        <f aca="false">#REF!/16</f>
        <v>#REF!</v>
      </c>
      <c r="CL29" s="9" t="n">
        <f aca="false">Schwerin!CJ29/16</f>
        <v>0</v>
      </c>
      <c r="CM29" s="9" t="n">
        <f aca="false">Schwerin!CK29/16</f>
        <v>0</v>
      </c>
      <c r="CN29" s="9" t="n">
        <f aca="false">Schwerin!CL29/16</f>
        <v>0</v>
      </c>
      <c r="CO29" s="9" t="n">
        <f aca="false">Schwerin!CM29/16</f>
        <v>0</v>
      </c>
      <c r="CP29" s="12" t="e">
        <f aca="false">SUM(CD29+CB29+BZ29+BX29+BV29+BT29+BR29+BP29+BN29+BL29+BJ29+BH29+BF29+BD29+BB29+AZ29+AX29+AV29+AT29+AR29+AP29+AN29+AL29+AJ29+AH29+AF29+AD29+AB29+Z29+X29+V29+T29+R29+P29+N29+L29+J29+H29+F29+D29+CF29+CH29+CJ29+CL29+CN29)</f>
        <v>#REF!</v>
      </c>
      <c r="CQ29" s="12" t="e">
        <f aca="false">SUM(CE29+CC29+CA29+BY29+BW29+BU29+BS29+BQ29+BO29+BM29+BK29+BI29+BG29+BE29+BC29+BA29+AY29+AW29+AU29+AS29+AQ29+AO29+AM29+AK29+AI29+AG29+AE29+AC29+AA29+Y29+W29+U29+S29+Q29+O29+M29+K29+I29+G29+E29+CG29+CI29+CK29+CM29+CO29)</f>
        <v>#REF!</v>
      </c>
    </row>
    <row r="30" customFormat="false" ht="24.95" hidden="false" customHeight="true" outlineLevel="0" collapsed="false">
      <c r="A30" s="2" t="s">
        <v>109</v>
      </c>
      <c r="B30" s="9" t="s">
        <v>231</v>
      </c>
      <c r="C30" s="9" t="s">
        <v>111</v>
      </c>
      <c r="D30" s="9" t="n">
        <f aca="false">Schwerin!D30/16</f>
        <v>0.8125</v>
      </c>
      <c r="E30" s="9" t="n">
        <f aca="false">Schwerin!E30/16</f>
        <v>1.4375</v>
      </c>
      <c r="F30" s="9" t="n">
        <f aca="false">Schwerin!F30/16</f>
        <v>1.25</v>
      </c>
      <c r="G30" s="9" t="n">
        <f aca="false">Schwerin!G30/16</f>
        <v>0.25</v>
      </c>
      <c r="H30" s="9" t="n">
        <f aca="false">Schwerin!H30/16</f>
        <v>0</v>
      </c>
      <c r="I30" s="9" t="n">
        <f aca="false">Schwerin!I30/16</f>
        <v>0</v>
      </c>
      <c r="J30" s="9" t="n">
        <f aca="false">Schwerin!J30/16</f>
        <v>0</v>
      </c>
      <c r="K30" s="9" t="n">
        <f aca="false">Schwerin!K30/16</f>
        <v>0</v>
      </c>
      <c r="L30" s="9" t="n">
        <f aca="false">Schwerin!L30/16</f>
        <v>0</v>
      </c>
      <c r="M30" s="9" t="n">
        <f aca="false">Schwerin!M30/16</f>
        <v>0</v>
      </c>
      <c r="N30" s="9" t="n">
        <f aca="false">Schwerin!N30/16</f>
        <v>0</v>
      </c>
      <c r="O30" s="9" t="n">
        <f aca="false">Schwerin!O30/16</f>
        <v>0</v>
      </c>
      <c r="P30" s="9" t="n">
        <f aca="false">Schwerin!P30/16</f>
        <v>0</v>
      </c>
      <c r="Q30" s="9" t="n">
        <f aca="false">Schwerin!Q30/16</f>
        <v>0</v>
      </c>
      <c r="R30" s="9" t="n">
        <f aca="false">Schwerin!R30/16</f>
        <v>1.625</v>
      </c>
      <c r="S30" s="9" t="n">
        <f aca="false">Schwerin!S30/16</f>
        <v>0.5625</v>
      </c>
      <c r="T30" s="9" t="n">
        <f aca="false">Schwerin!T30/16</f>
        <v>0</v>
      </c>
      <c r="U30" s="9" t="n">
        <f aca="false">Schwerin!U30/16</f>
        <v>0</v>
      </c>
      <c r="V30" s="9" t="n">
        <f aca="false">Schwerin!V30/16</f>
        <v>0.125</v>
      </c>
      <c r="W30" s="9" t="n">
        <f aca="false">Schwerin!W30/16</f>
        <v>0.125</v>
      </c>
      <c r="X30" s="9" t="n">
        <f aca="false">Schwerin!X30/16</f>
        <v>0.9375</v>
      </c>
      <c r="Y30" s="9" t="n">
        <f aca="false">Schwerin!Y30/16</f>
        <v>0.0625</v>
      </c>
      <c r="Z30" s="9" t="n">
        <f aca="false">Schwerin!Z30/16</f>
        <v>0.25</v>
      </c>
      <c r="AA30" s="9" t="n">
        <f aca="false">Schwerin!AA30/16</f>
        <v>0.25</v>
      </c>
      <c r="AB30" s="9" t="n">
        <f aca="false">Schwerin!AB30/16</f>
        <v>0.25</v>
      </c>
      <c r="AC30" s="9" t="n">
        <f aca="false">Schwerin!AC30/16</f>
        <v>0.3125</v>
      </c>
      <c r="AD30" s="9" t="n">
        <f aca="false">Schwerin!AD30/16</f>
        <v>0</v>
      </c>
      <c r="AE30" s="9" t="n">
        <f aca="false">Schwerin!AE30/16</f>
        <v>0.4375</v>
      </c>
      <c r="AF30" s="9" t="n">
        <f aca="false">Schwerin!AF30/16</f>
        <v>0</v>
      </c>
      <c r="AG30" s="9" t="n">
        <f aca="false">Schwerin!AG30/16</f>
        <v>0.5</v>
      </c>
      <c r="AH30" s="9" t="n">
        <f aca="false">Schwerin!AH30/16</f>
        <v>0</v>
      </c>
      <c r="AI30" s="9" t="n">
        <f aca="false">Schwerin!AI30/16</f>
        <v>0</v>
      </c>
      <c r="AJ30" s="9" t="n">
        <f aca="false">Schwerin!AJ30/16</f>
        <v>0</v>
      </c>
      <c r="AK30" s="9" t="n">
        <f aca="false">Schwerin!AK30/16</f>
        <v>0.6875</v>
      </c>
      <c r="AL30" s="9" t="n">
        <f aca="false">Schwerin!AL30/16</f>
        <v>0</v>
      </c>
      <c r="AM30" s="9" t="n">
        <f aca="false">Schwerin!AM30/16</f>
        <v>0</v>
      </c>
      <c r="AN30" s="9" t="n">
        <f aca="false">Schwerin!AN30/16</f>
        <v>0</v>
      </c>
      <c r="AO30" s="9" t="n">
        <f aca="false">Schwerin!AO30/16</f>
        <v>0.0625</v>
      </c>
      <c r="AP30" s="9" t="n">
        <f aca="false">Schwerin!AP30/16</f>
        <v>0</v>
      </c>
      <c r="AQ30" s="9" t="n">
        <f aca="false">Schwerin!AQ30/16</f>
        <v>0.375</v>
      </c>
      <c r="AR30" s="9" t="n">
        <f aca="false">Schwerin!AR30/16</f>
        <v>0</v>
      </c>
      <c r="AS30" s="9" t="n">
        <f aca="false">Schwerin!AS30/16</f>
        <v>0</v>
      </c>
      <c r="AT30" s="9" t="n">
        <f aca="false">Schwerin!AT30/16</f>
        <v>0</v>
      </c>
      <c r="AU30" s="9" t="n">
        <f aca="false">Schwerin!AU30/16</f>
        <v>0.1875</v>
      </c>
      <c r="AV30" s="9" t="n">
        <f aca="false">Schwerin!AV30/16</f>
        <v>0</v>
      </c>
      <c r="AW30" s="9" t="n">
        <f aca="false">Schwerin!AW30/16</f>
        <v>0</v>
      </c>
      <c r="AX30" s="9" t="n">
        <f aca="false">Schwerin!AX30/16</f>
        <v>0</v>
      </c>
      <c r="AY30" s="9" t="n">
        <f aca="false">Schwerin!AY30/16</f>
        <v>0</v>
      </c>
      <c r="AZ30" s="9" t="n">
        <f aca="false">Schwerin!AZ30/16</f>
        <v>0</v>
      </c>
      <c r="BA30" s="9" t="n">
        <f aca="false">Schwerin!BA30/16</f>
        <v>0</v>
      </c>
      <c r="BB30" s="9" t="n">
        <f aca="false">Schwerin!BB30/16</f>
        <v>0</v>
      </c>
      <c r="BC30" s="9" t="n">
        <f aca="false">Schwerin!BC30/16</f>
        <v>0</v>
      </c>
      <c r="BD30" s="9" t="n">
        <f aca="false">Schwerin!BD30/16</f>
        <v>0</v>
      </c>
      <c r="BE30" s="9" t="n">
        <f aca="false">Schwerin!BE30/16</f>
        <v>0</v>
      </c>
      <c r="BF30" s="9" t="n">
        <f aca="false">Schwerin!BF30/16</f>
        <v>0</v>
      </c>
      <c r="BG30" s="9" t="n">
        <f aca="false">Schwerin!BG30/16</f>
        <v>0</v>
      </c>
      <c r="BH30" s="9" t="n">
        <f aca="false">Schwerin!BH30/16</f>
        <v>0</v>
      </c>
      <c r="BI30" s="9" t="n">
        <f aca="false">Schwerin!BI30/16</f>
        <v>0</v>
      </c>
      <c r="BJ30" s="9" t="n">
        <f aca="false">Schwerin!BJ30/16</f>
        <v>0</v>
      </c>
      <c r="BK30" s="9" t="n">
        <f aca="false">Schwerin!BK30/16</f>
        <v>0</v>
      </c>
      <c r="BL30" s="9" t="n">
        <f aca="false">Schwerin!BL30/16</f>
        <v>0</v>
      </c>
      <c r="BM30" s="9" t="n">
        <f aca="false">Schwerin!BM30/16</f>
        <v>0</v>
      </c>
      <c r="BN30" s="9" t="n">
        <f aca="false">Schwerin!BN30/16</f>
        <v>0</v>
      </c>
      <c r="BO30" s="9" t="n">
        <f aca="false">Schwerin!BO30/16</f>
        <v>0</v>
      </c>
      <c r="BP30" s="9" t="n">
        <f aca="false">Schwerin!BP30/16</f>
        <v>0</v>
      </c>
      <c r="BQ30" s="9" t="n">
        <f aca="false">Schwerin!BQ30/16</f>
        <v>0</v>
      </c>
      <c r="BR30" s="9" t="n">
        <f aca="false">Schwerin!BR30/16</f>
        <v>0</v>
      </c>
      <c r="BS30" s="9" t="n">
        <f aca="false">Schwerin!BS30/16</f>
        <v>0</v>
      </c>
      <c r="BT30" s="9" t="n">
        <f aca="false">Schwerin!BT30/16</f>
        <v>0</v>
      </c>
      <c r="BU30" s="9" t="n">
        <f aca="false">Schwerin!BU30/16</f>
        <v>0</v>
      </c>
      <c r="BV30" s="9" t="n">
        <f aca="false">Schwerin!BV30/16</f>
        <v>0</v>
      </c>
      <c r="BW30" s="9" t="n">
        <f aca="false">Schwerin!BW30/16</f>
        <v>0</v>
      </c>
      <c r="BX30" s="9" t="n">
        <f aca="false">Schwerin!BX30/16</f>
        <v>0</v>
      </c>
      <c r="BY30" s="9" t="n">
        <f aca="false">Schwerin!BY30/16</f>
        <v>0</v>
      </c>
      <c r="BZ30" s="9" t="n">
        <f aca="false">Schwerin!BZ30/16</f>
        <v>0</v>
      </c>
      <c r="CA30" s="9" t="n">
        <f aca="false">Schwerin!CA30/16</f>
        <v>0</v>
      </c>
      <c r="CB30" s="9" t="n">
        <f aca="false">Schwerin!CB30/16</f>
        <v>0</v>
      </c>
      <c r="CC30" s="9" t="n">
        <f aca="false">Schwerin!CC30/16</f>
        <v>0</v>
      </c>
      <c r="CD30" s="9" t="n">
        <f aca="false">Schwerin!CD30/16</f>
        <v>0</v>
      </c>
      <c r="CE30" s="9" t="n">
        <f aca="false">Schwerin!CE30/16</f>
        <v>0</v>
      </c>
      <c r="CF30" s="9" t="n">
        <f aca="false">Schwerin!CF30/16</f>
        <v>0</v>
      </c>
      <c r="CG30" s="9" t="n">
        <f aca="false">Schwerin!CG30/16</f>
        <v>0</v>
      </c>
      <c r="CH30" s="9" t="n">
        <f aca="false">Schwerin!CH30/16</f>
        <v>0</v>
      </c>
      <c r="CI30" s="9" t="n">
        <f aca="false">Schwerin!CI30/16</f>
        <v>0</v>
      </c>
      <c r="CJ30" s="9" t="e">
        <f aca="false">#REF!/16</f>
        <v>#REF!</v>
      </c>
      <c r="CK30" s="9" t="e">
        <f aca="false">#REF!/16</f>
        <v>#REF!</v>
      </c>
      <c r="CL30" s="9" t="n">
        <f aca="false">Schwerin!CJ30/16</f>
        <v>0</v>
      </c>
      <c r="CM30" s="9" t="n">
        <f aca="false">Schwerin!CK30/16</f>
        <v>0</v>
      </c>
      <c r="CN30" s="9" t="n">
        <f aca="false">Schwerin!CL30/16</f>
        <v>0</v>
      </c>
      <c r="CO30" s="9" t="n">
        <f aca="false">Schwerin!CM30/16</f>
        <v>0</v>
      </c>
      <c r="CP30" s="12" t="e">
        <f aca="false">SUM(CD30+CB30+BZ30+BX30+BV30+BT30+BR30+BP30+BN30+BL30+BJ30+BH30+BF30+BD30+BB30+AZ30+AX30+AV30+AT30+AR30+AP30+AN30+AL30+AJ30+AH30+AF30+AD30+AB30+Z30+X30+V30+T30+R30+P30+N30+L30+J30+H30+F30+D30+CF30+CH30+CJ30+CL30+CN30)</f>
        <v>#REF!</v>
      </c>
      <c r="CQ30" s="12" t="e">
        <f aca="false">SUM(CE30+CC30+CA30+BY30+BW30+BU30+BS30+BQ30+BO30+BM30+BK30+BI30+BG30+BE30+BC30+BA30+AY30+AW30+AU30+AS30+AQ30+AO30+AM30+AK30+AI30+AG30+AE30+AC30+AA30+Y30+W30+U30+S30+Q30+O30+M30+K30+I30+G30+E30+CG30+CI30+CK30+CM30+CO30)</f>
        <v>#REF!</v>
      </c>
    </row>
    <row r="31" customFormat="false" ht="24.95" hidden="false" customHeight="true" outlineLevel="0" collapsed="false">
      <c r="A31" s="2" t="s">
        <v>112</v>
      </c>
      <c r="B31" s="9" t="s">
        <v>232</v>
      </c>
      <c r="C31" s="9" t="s">
        <v>114</v>
      </c>
      <c r="D31" s="9" t="n">
        <f aca="false">Schwerin!D31/16</f>
        <v>2.625</v>
      </c>
      <c r="E31" s="9" t="n">
        <f aca="false">Schwerin!E31/16</f>
        <v>1.125</v>
      </c>
      <c r="F31" s="9" t="n">
        <f aca="false">Schwerin!F31/16</f>
        <v>1.125</v>
      </c>
      <c r="G31" s="9" t="n">
        <f aca="false">Schwerin!G31/16</f>
        <v>0.6875</v>
      </c>
      <c r="H31" s="9" t="n">
        <f aca="false">Schwerin!H31/16</f>
        <v>0.3125</v>
      </c>
      <c r="I31" s="9" t="n">
        <f aca="false">Schwerin!I31/16</f>
        <v>0.25</v>
      </c>
      <c r="J31" s="9" t="n">
        <f aca="false">Schwerin!J31/16</f>
        <v>0</v>
      </c>
      <c r="K31" s="9" t="n">
        <f aca="false">Schwerin!K31/16</f>
        <v>0</v>
      </c>
      <c r="L31" s="9" t="n">
        <f aca="false">Schwerin!L31/16</f>
        <v>0</v>
      </c>
      <c r="M31" s="9" t="n">
        <f aca="false">Schwerin!M31/16</f>
        <v>0</v>
      </c>
      <c r="N31" s="9" t="n">
        <f aca="false">Schwerin!N31/16</f>
        <v>0</v>
      </c>
      <c r="O31" s="9" t="n">
        <f aca="false">Schwerin!O31/16</f>
        <v>0</v>
      </c>
      <c r="P31" s="9" t="n">
        <f aca="false">Schwerin!P31/16</f>
        <v>0</v>
      </c>
      <c r="Q31" s="9" t="n">
        <f aca="false">Schwerin!Q31/16</f>
        <v>0</v>
      </c>
      <c r="R31" s="9" t="n">
        <f aca="false">Schwerin!R31/16</f>
        <v>1.6875</v>
      </c>
      <c r="S31" s="9" t="n">
        <f aca="false">Schwerin!S31/16</f>
        <v>2.0625</v>
      </c>
      <c r="T31" s="9" t="n">
        <f aca="false">Schwerin!T31/16</f>
        <v>0</v>
      </c>
      <c r="U31" s="9" t="n">
        <f aca="false">Schwerin!U31/16</f>
        <v>0</v>
      </c>
      <c r="V31" s="9" t="n">
        <f aca="false">Schwerin!V31/16</f>
        <v>0.125</v>
      </c>
      <c r="W31" s="9" t="n">
        <f aca="false">Schwerin!W31/16</f>
        <v>0.0625</v>
      </c>
      <c r="X31" s="9" t="n">
        <f aca="false">Schwerin!X31/16</f>
        <v>0.4375</v>
      </c>
      <c r="Y31" s="9" t="n">
        <f aca="false">Schwerin!Y31/16</f>
        <v>0.375</v>
      </c>
      <c r="Z31" s="9" t="n">
        <f aca="false">Schwerin!Z31/16</f>
        <v>0.625</v>
      </c>
      <c r="AA31" s="9" t="n">
        <f aca="false">Schwerin!AA31/16</f>
        <v>0.375</v>
      </c>
      <c r="AB31" s="9" t="n">
        <f aca="false">Schwerin!AB31/16</f>
        <v>0.5625</v>
      </c>
      <c r="AC31" s="9" t="n">
        <f aca="false">Schwerin!AC31/16</f>
        <v>0.25</v>
      </c>
      <c r="AD31" s="9" t="n">
        <f aca="false">Schwerin!AD31/16</f>
        <v>0</v>
      </c>
      <c r="AE31" s="9" t="n">
        <f aca="false">Schwerin!AE31/16</f>
        <v>0.25</v>
      </c>
      <c r="AF31" s="9" t="n">
        <f aca="false">Schwerin!AF31/16</f>
        <v>0</v>
      </c>
      <c r="AG31" s="9" t="n">
        <f aca="false">Schwerin!AG31/16</f>
        <v>0</v>
      </c>
      <c r="AH31" s="9" t="n">
        <f aca="false">Schwerin!AH31/16</f>
        <v>0</v>
      </c>
      <c r="AI31" s="9" t="n">
        <f aca="false">Schwerin!AI31/16</f>
        <v>0</v>
      </c>
      <c r="AJ31" s="9" t="n">
        <f aca="false">Schwerin!AJ31/16</f>
        <v>0</v>
      </c>
      <c r="AK31" s="9" t="n">
        <f aca="false">Schwerin!AK31/16</f>
        <v>0.4375</v>
      </c>
      <c r="AL31" s="9" t="n">
        <f aca="false">Schwerin!AL31/16</f>
        <v>0</v>
      </c>
      <c r="AM31" s="9" t="n">
        <f aca="false">Schwerin!AM31/16</f>
        <v>0</v>
      </c>
      <c r="AN31" s="9" t="n">
        <f aca="false">Schwerin!AN31/16</f>
        <v>0</v>
      </c>
      <c r="AO31" s="9" t="n">
        <f aca="false">Schwerin!AO31/16</f>
        <v>0.25</v>
      </c>
      <c r="AP31" s="9" t="n">
        <f aca="false">Schwerin!AP31/16</f>
        <v>0</v>
      </c>
      <c r="AQ31" s="9" t="n">
        <f aca="false">Schwerin!AQ31/16</f>
        <v>1.1875</v>
      </c>
      <c r="AR31" s="9" t="n">
        <f aca="false">Schwerin!AR31/16</f>
        <v>0</v>
      </c>
      <c r="AS31" s="9" t="n">
        <f aca="false">Schwerin!AS31/16</f>
        <v>0</v>
      </c>
      <c r="AT31" s="9" t="n">
        <f aca="false">Schwerin!AT31/16</f>
        <v>0</v>
      </c>
      <c r="AU31" s="9" t="n">
        <f aca="false">Schwerin!AU31/16</f>
        <v>0.125</v>
      </c>
      <c r="AV31" s="9" t="n">
        <f aca="false">Schwerin!AV31/16</f>
        <v>0</v>
      </c>
      <c r="AW31" s="9" t="n">
        <f aca="false">Schwerin!AW31/16</f>
        <v>0.0625</v>
      </c>
      <c r="AX31" s="9" t="n">
        <f aca="false">Schwerin!AX31/16</f>
        <v>0</v>
      </c>
      <c r="AY31" s="9" t="n">
        <f aca="false">Schwerin!AY31/16</f>
        <v>0</v>
      </c>
      <c r="AZ31" s="9" t="n">
        <f aca="false">Schwerin!AZ31/16</f>
        <v>0</v>
      </c>
      <c r="BA31" s="9" t="n">
        <f aca="false">Schwerin!BA31/16</f>
        <v>0</v>
      </c>
      <c r="BB31" s="9" t="n">
        <f aca="false">Schwerin!BB31/16</f>
        <v>0</v>
      </c>
      <c r="BC31" s="9" t="n">
        <f aca="false">Schwerin!BC31/16</f>
        <v>0</v>
      </c>
      <c r="BD31" s="9" t="n">
        <f aca="false">Schwerin!BD31/16</f>
        <v>0</v>
      </c>
      <c r="BE31" s="9" t="n">
        <f aca="false">Schwerin!BE31/16</f>
        <v>0</v>
      </c>
      <c r="BF31" s="9" t="n">
        <f aca="false">Schwerin!BF31/16</f>
        <v>0</v>
      </c>
      <c r="BG31" s="9" t="n">
        <f aca="false">Schwerin!BG31/16</f>
        <v>0</v>
      </c>
      <c r="BH31" s="9" t="n">
        <f aca="false">Schwerin!BH31/16</f>
        <v>0</v>
      </c>
      <c r="BI31" s="9" t="n">
        <f aca="false">Schwerin!BI31/16</f>
        <v>0</v>
      </c>
      <c r="BJ31" s="9" t="n">
        <f aca="false">Schwerin!BJ31/16</f>
        <v>0</v>
      </c>
      <c r="BK31" s="9" t="n">
        <f aca="false">Schwerin!BK31/16</f>
        <v>0</v>
      </c>
      <c r="BL31" s="9" t="n">
        <f aca="false">Schwerin!BL31/16</f>
        <v>0</v>
      </c>
      <c r="BM31" s="9" t="n">
        <f aca="false">Schwerin!BM31/16</f>
        <v>0</v>
      </c>
      <c r="BN31" s="9" t="n">
        <f aca="false">Schwerin!BN31/16</f>
        <v>0</v>
      </c>
      <c r="BO31" s="9" t="n">
        <f aca="false">Schwerin!BO31/16</f>
        <v>0</v>
      </c>
      <c r="BP31" s="9" t="n">
        <f aca="false">Schwerin!BP31/16</f>
        <v>0</v>
      </c>
      <c r="BQ31" s="9" t="n">
        <f aca="false">Schwerin!BQ31/16</f>
        <v>0</v>
      </c>
      <c r="BR31" s="9" t="n">
        <f aca="false">Schwerin!BR31/16</f>
        <v>0</v>
      </c>
      <c r="BS31" s="9" t="n">
        <f aca="false">Schwerin!BS31/16</f>
        <v>0</v>
      </c>
      <c r="BT31" s="9" t="n">
        <f aca="false">Schwerin!BT31/16</f>
        <v>0</v>
      </c>
      <c r="BU31" s="9" t="n">
        <f aca="false">Schwerin!BU31/16</f>
        <v>0</v>
      </c>
      <c r="BV31" s="9" t="n">
        <f aca="false">Schwerin!BV31/16</f>
        <v>0</v>
      </c>
      <c r="BW31" s="9" t="n">
        <f aca="false">Schwerin!BW31/16</f>
        <v>0</v>
      </c>
      <c r="BX31" s="9" t="n">
        <f aca="false">Schwerin!BX31/16</f>
        <v>0</v>
      </c>
      <c r="BY31" s="9" t="n">
        <f aca="false">Schwerin!BY31/16</f>
        <v>0</v>
      </c>
      <c r="BZ31" s="9" t="n">
        <f aca="false">Schwerin!BZ31/16</f>
        <v>0</v>
      </c>
      <c r="CA31" s="9" t="n">
        <f aca="false">Schwerin!CA31/16</f>
        <v>0</v>
      </c>
      <c r="CB31" s="9" t="n">
        <f aca="false">Schwerin!CB31/16</f>
        <v>0</v>
      </c>
      <c r="CC31" s="9" t="n">
        <f aca="false">Schwerin!CC31/16</f>
        <v>0</v>
      </c>
      <c r="CD31" s="9" t="n">
        <f aca="false">Schwerin!CD31/16</f>
        <v>0</v>
      </c>
      <c r="CE31" s="9" t="n">
        <f aca="false">Schwerin!CE31/16</f>
        <v>0</v>
      </c>
      <c r="CF31" s="9" t="n">
        <f aca="false">Schwerin!CF31/16</f>
        <v>0</v>
      </c>
      <c r="CG31" s="9" t="n">
        <f aca="false">Schwerin!CG31/16</f>
        <v>0</v>
      </c>
      <c r="CH31" s="9" t="n">
        <f aca="false">Schwerin!CH31/16</f>
        <v>0</v>
      </c>
      <c r="CI31" s="9" t="n">
        <f aca="false">Schwerin!CI31/16</f>
        <v>0</v>
      </c>
      <c r="CJ31" s="9" t="e">
        <f aca="false">#REF!/16</f>
        <v>#REF!</v>
      </c>
      <c r="CK31" s="9" t="e">
        <f aca="false">#REF!/16</f>
        <v>#REF!</v>
      </c>
      <c r="CL31" s="9" t="n">
        <f aca="false">Schwerin!CJ31/16</f>
        <v>0</v>
      </c>
      <c r="CM31" s="9" t="n">
        <f aca="false">Schwerin!CK31/16</f>
        <v>0</v>
      </c>
      <c r="CN31" s="9" t="n">
        <f aca="false">Schwerin!CL31/16</f>
        <v>0</v>
      </c>
      <c r="CO31" s="9" t="n">
        <f aca="false">Schwerin!CM31/16</f>
        <v>0</v>
      </c>
      <c r="CP31" s="12" t="e">
        <f aca="false">SUM(CD31+CB31+BZ31+BX31+BV31+BT31+BR31+BP31+BN31+BL31+BJ31+BH31+BF31+BD31+BB31+AZ31+AX31+AV31+AT31+AR31+AP31+AN31+AL31+AJ31+AH31+AF31+AD31+AB31+Z31+X31+V31+T31+R31+P31+N31+L31+J31+H31+F31+D31+CF31+CH31+CJ31+CL31+CN31)</f>
        <v>#REF!</v>
      </c>
      <c r="CQ31" s="12" t="e">
        <f aca="false">SUM(CE31+CC31+CA31+BY31+BW31+BU31+BS31+BQ31+BO31+BM31+BK31+BI31+BG31+BE31+BC31+BA31+AY31+AW31+AU31+AS31+AQ31+AO31+AM31+AK31+AI31+AG31+AE31+AC31+AA31+Y31+W31+U31+S31+Q31+O31+M31+K31+I31+G31+E31+CG31+CI31+CK31+CM31+CO31)</f>
        <v>#REF!</v>
      </c>
    </row>
    <row r="32" customFormat="false" ht="24.95" hidden="false" customHeight="true" outlineLevel="0" collapsed="false">
      <c r="A32" s="2" t="s">
        <v>115</v>
      </c>
      <c r="B32" s="9" t="s">
        <v>116</v>
      </c>
      <c r="C32" s="9" t="s">
        <v>1</v>
      </c>
      <c r="D32" s="9" t="n">
        <f aca="false">Schwerin!D32/16</f>
        <v>0.8125</v>
      </c>
      <c r="E32" s="9" t="n">
        <f aca="false">Schwerin!E32/16</f>
        <v>0.0625</v>
      </c>
      <c r="F32" s="9" t="n">
        <f aca="false">Schwerin!F32/16</f>
        <v>0.0625</v>
      </c>
      <c r="G32" s="9" t="n">
        <f aca="false">Schwerin!G32/16</f>
        <v>0.125</v>
      </c>
      <c r="H32" s="9" t="n">
        <f aca="false">Schwerin!H32/16</f>
        <v>0.0625</v>
      </c>
      <c r="I32" s="9" t="n">
        <f aca="false">Schwerin!I32/16</f>
        <v>0</v>
      </c>
      <c r="J32" s="9" t="n">
        <f aca="false">Schwerin!J32/16</f>
        <v>0</v>
      </c>
      <c r="K32" s="9" t="n">
        <f aca="false">Schwerin!K32/16</f>
        <v>0</v>
      </c>
      <c r="L32" s="9" t="n">
        <f aca="false">Schwerin!L32/16</f>
        <v>0</v>
      </c>
      <c r="M32" s="9" t="n">
        <f aca="false">Schwerin!M32/16</f>
        <v>0</v>
      </c>
      <c r="N32" s="9" t="n">
        <f aca="false">Schwerin!N32/16</f>
        <v>0</v>
      </c>
      <c r="O32" s="9" t="n">
        <f aca="false">Schwerin!O32/16</f>
        <v>0</v>
      </c>
      <c r="P32" s="9" t="n">
        <f aca="false">Schwerin!P32/16</f>
        <v>0</v>
      </c>
      <c r="Q32" s="9" t="n">
        <f aca="false">Schwerin!Q32/16</f>
        <v>0</v>
      </c>
      <c r="R32" s="9" t="n">
        <f aca="false">Schwerin!R32/16</f>
        <v>0</v>
      </c>
      <c r="S32" s="9" t="n">
        <f aca="false">Schwerin!S32/16</f>
        <v>0</v>
      </c>
      <c r="T32" s="9" t="n">
        <f aca="false">Schwerin!T32/16</f>
        <v>0.1875</v>
      </c>
      <c r="U32" s="9" t="n">
        <f aca="false">Schwerin!U32/16</f>
        <v>0.6875</v>
      </c>
      <c r="V32" s="9" t="n">
        <f aca="false">Schwerin!V32/16</f>
        <v>0.0625</v>
      </c>
      <c r="W32" s="9" t="n">
        <f aca="false">Schwerin!W32/16</f>
        <v>0</v>
      </c>
      <c r="X32" s="9" t="n">
        <f aca="false">Schwerin!X32/16</f>
        <v>0.5</v>
      </c>
      <c r="Y32" s="9" t="n">
        <f aca="false">Schwerin!Y32/16</f>
        <v>0.0625</v>
      </c>
      <c r="Z32" s="9" t="n">
        <f aca="false">Schwerin!Z32/16</f>
        <v>0</v>
      </c>
      <c r="AA32" s="9" t="n">
        <f aca="false">Schwerin!AA32/16</f>
        <v>0</v>
      </c>
      <c r="AB32" s="9" t="n">
        <f aca="false">Schwerin!AB32/16</f>
        <v>0.0625</v>
      </c>
      <c r="AC32" s="9" t="n">
        <f aca="false">Schwerin!AC32/16</f>
        <v>0.8125</v>
      </c>
      <c r="AD32" s="9" t="n">
        <f aca="false">Schwerin!AD32/16</f>
        <v>0</v>
      </c>
      <c r="AE32" s="9" t="n">
        <f aca="false">Schwerin!AE32/16</f>
        <v>0</v>
      </c>
      <c r="AF32" s="9" t="n">
        <f aca="false">Schwerin!AF32/16</f>
        <v>0</v>
      </c>
      <c r="AG32" s="9" t="n">
        <f aca="false">Schwerin!AG32/16</f>
        <v>0</v>
      </c>
      <c r="AH32" s="9" t="n">
        <f aca="false">Schwerin!AH32/16</f>
        <v>0</v>
      </c>
      <c r="AI32" s="9" t="n">
        <f aca="false">Schwerin!AI32/16</f>
        <v>0</v>
      </c>
      <c r="AJ32" s="9" t="n">
        <f aca="false">Schwerin!AJ32/16</f>
        <v>0</v>
      </c>
      <c r="AK32" s="9" t="n">
        <f aca="false">Schwerin!AK32/16</f>
        <v>0</v>
      </c>
      <c r="AL32" s="9" t="n">
        <f aca="false">Schwerin!AL32/16</f>
        <v>0</v>
      </c>
      <c r="AM32" s="9" t="n">
        <f aca="false">Schwerin!AM32/16</f>
        <v>0</v>
      </c>
      <c r="AN32" s="9" t="n">
        <f aca="false">Schwerin!AN32/16</f>
        <v>0</v>
      </c>
      <c r="AO32" s="9" t="n">
        <f aca="false">Schwerin!AO32/16</f>
        <v>0</v>
      </c>
      <c r="AP32" s="9" t="n">
        <f aca="false">Schwerin!AP32/16</f>
        <v>0</v>
      </c>
      <c r="AQ32" s="9" t="n">
        <f aca="false">Schwerin!AQ32/16</f>
        <v>0</v>
      </c>
      <c r="AR32" s="9" t="n">
        <f aca="false">Schwerin!AR32/16</f>
        <v>0</v>
      </c>
      <c r="AS32" s="9" t="n">
        <f aca="false">Schwerin!AS32/16</f>
        <v>0</v>
      </c>
      <c r="AT32" s="9" t="n">
        <f aca="false">Schwerin!AT32/16</f>
        <v>0</v>
      </c>
      <c r="AU32" s="9" t="n">
        <f aca="false">Schwerin!AU32/16</f>
        <v>0</v>
      </c>
      <c r="AV32" s="9" t="n">
        <f aca="false">Schwerin!AV32/16</f>
        <v>0</v>
      </c>
      <c r="AW32" s="9" t="n">
        <f aca="false">Schwerin!AW32/16</f>
        <v>0</v>
      </c>
      <c r="AX32" s="9" t="n">
        <f aca="false">Schwerin!AX32/16</f>
        <v>0</v>
      </c>
      <c r="AY32" s="9" t="n">
        <f aca="false">Schwerin!AY32/16</f>
        <v>0</v>
      </c>
      <c r="AZ32" s="9" t="n">
        <f aca="false">Schwerin!AZ32/16</f>
        <v>0</v>
      </c>
      <c r="BA32" s="9" t="n">
        <f aca="false">Schwerin!BA32/16</f>
        <v>0</v>
      </c>
      <c r="BB32" s="9" t="n">
        <f aca="false">Schwerin!BB32/16</f>
        <v>0</v>
      </c>
      <c r="BC32" s="9" t="n">
        <f aca="false">Schwerin!BC32/16</f>
        <v>0</v>
      </c>
      <c r="BD32" s="9" t="n">
        <f aca="false">Schwerin!BD32/16</f>
        <v>0</v>
      </c>
      <c r="BE32" s="9" t="n">
        <f aca="false">Schwerin!BE32/16</f>
        <v>0</v>
      </c>
      <c r="BF32" s="9" t="n">
        <f aca="false">Schwerin!BF32/16</f>
        <v>0</v>
      </c>
      <c r="BG32" s="9" t="n">
        <f aca="false">Schwerin!BG32/16</f>
        <v>0</v>
      </c>
      <c r="BH32" s="9" t="n">
        <f aca="false">Schwerin!BH32/16</f>
        <v>0</v>
      </c>
      <c r="BI32" s="9" t="n">
        <f aca="false">Schwerin!BI32/16</f>
        <v>0</v>
      </c>
      <c r="BJ32" s="9" t="n">
        <f aca="false">Schwerin!BJ32/16</f>
        <v>0</v>
      </c>
      <c r="BK32" s="9" t="n">
        <f aca="false">Schwerin!BK32/16</f>
        <v>0</v>
      </c>
      <c r="BL32" s="9" t="n">
        <f aca="false">Schwerin!BL32/16</f>
        <v>0</v>
      </c>
      <c r="BM32" s="9" t="n">
        <f aca="false">Schwerin!BM32/16</f>
        <v>0</v>
      </c>
      <c r="BN32" s="9" t="n">
        <f aca="false">Schwerin!BN32/16</f>
        <v>0</v>
      </c>
      <c r="BO32" s="9" t="n">
        <f aca="false">Schwerin!BO32/16</f>
        <v>0</v>
      </c>
      <c r="BP32" s="9" t="n">
        <f aca="false">Schwerin!BP32/16</f>
        <v>0</v>
      </c>
      <c r="BQ32" s="9" t="n">
        <f aca="false">Schwerin!BQ32/16</f>
        <v>0</v>
      </c>
      <c r="BR32" s="9" t="n">
        <f aca="false">Schwerin!BR32/16</f>
        <v>0</v>
      </c>
      <c r="BS32" s="9" t="n">
        <f aca="false">Schwerin!BS32/16</f>
        <v>0</v>
      </c>
      <c r="BT32" s="9" t="n">
        <f aca="false">Schwerin!BT32/16</f>
        <v>0</v>
      </c>
      <c r="BU32" s="9" t="n">
        <f aca="false">Schwerin!BU32/16</f>
        <v>0</v>
      </c>
      <c r="BV32" s="9" t="n">
        <f aca="false">Schwerin!BV32/16</f>
        <v>0</v>
      </c>
      <c r="BW32" s="9" t="n">
        <f aca="false">Schwerin!BW32/16</f>
        <v>0</v>
      </c>
      <c r="BX32" s="9" t="n">
        <f aca="false">Schwerin!BX32/16</f>
        <v>0</v>
      </c>
      <c r="BY32" s="9" t="n">
        <f aca="false">Schwerin!BY32/16</f>
        <v>0</v>
      </c>
      <c r="BZ32" s="9" t="n">
        <f aca="false">Schwerin!BZ32/16</f>
        <v>0</v>
      </c>
      <c r="CA32" s="9" t="n">
        <f aca="false">Schwerin!CA32/16</f>
        <v>0</v>
      </c>
      <c r="CB32" s="9" t="n">
        <f aca="false">Schwerin!CB32/16</f>
        <v>0</v>
      </c>
      <c r="CC32" s="9" t="n">
        <f aca="false">Schwerin!CC32/16</f>
        <v>0</v>
      </c>
      <c r="CD32" s="9" t="n">
        <f aca="false">Schwerin!CD32/16</f>
        <v>0</v>
      </c>
      <c r="CE32" s="9" t="n">
        <f aca="false">Schwerin!CE32/16</f>
        <v>0</v>
      </c>
      <c r="CF32" s="9" t="n">
        <f aca="false">Schwerin!CF32/16</f>
        <v>0</v>
      </c>
      <c r="CG32" s="9" t="n">
        <f aca="false">Schwerin!CG32/16</f>
        <v>0</v>
      </c>
      <c r="CH32" s="9" t="n">
        <f aca="false">Schwerin!CH32/16</f>
        <v>0</v>
      </c>
      <c r="CI32" s="9" t="n">
        <f aca="false">Schwerin!CI32/16</f>
        <v>0</v>
      </c>
      <c r="CJ32" s="9" t="e">
        <f aca="false">#REF!/16</f>
        <v>#REF!</v>
      </c>
      <c r="CK32" s="9" t="e">
        <f aca="false">#REF!/16</f>
        <v>#REF!</v>
      </c>
      <c r="CL32" s="9" t="n">
        <f aca="false">Schwerin!CJ32/16</f>
        <v>0</v>
      </c>
      <c r="CM32" s="9" t="n">
        <f aca="false">Schwerin!CK32/16</f>
        <v>0</v>
      </c>
      <c r="CN32" s="9" t="n">
        <f aca="false">Schwerin!CL32/16</f>
        <v>0</v>
      </c>
      <c r="CO32" s="9" t="n">
        <f aca="false">Schwerin!CM32/16</f>
        <v>0</v>
      </c>
      <c r="CP32" s="12" t="e">
        <f aca="false">SUM(CD32+CB32+BZ32+BX32+BV32+BT32+BR32+BP32+BN32+BL32+BJ32+BH32+BF32+BD32+BB32+AZ32+AX32+AV32+AT32+AR32+AP32+AN32+AL32+AJ32+AH32+AF32+AD32+AB32+Z32+X32+V32+T32+R32+P32+N32+L32+J32+H32+F32+D32+CF32+CH32+CJ32+CL32+CN32)</f>
        <v>#REF!</v>
      </c>
      <c r="CQ32" s="12" t="e">
        <f aca="false">SUM(CE32+CC32+CA32+BY32+BW32+BU32+BS32+BQ32+BO32+BM32+BK32+BI32+BG32+BE32+BC32+BA32+AY32+AW32+AU32+AS32+AQ32+AO32+AM32+AK32+AI32+AG32+AE32+AC32+AA32+Y32+W32+U32+S32+Q32+O32+M32+K32+I32+G32+E32+CG32+CI32+CK32+CM32+CO32)</f>
        <v>#REF!</v>
      </c>
    </row>
    <row r="33" customFormat="false" ht="24.95" hidden="false" customHeight="true" outlineLevel="0" collapsed="false">
      <c r="A33" s="2" t="s">
        <v>117</v>
      </c>
      <c r="B33" s="9" t="s">
        <v>118</v>
      </c>
      <c r="C33" s="9" t="s">
        <v>90</v>
      </c>
      <c r="D33" s="9" t="n">
        <f aca="false">Schwerin!D33/16</f>
        <v>0.25</v>
      </c>
      <c r="E33" s="9" t="n">
        <f aca="false">Schwerin!E33/16</f>
        <v>0.125</v>
      </c>
      <c r="F33" s="9" t="n">
        <f aca="false">Schwerin!F33/16</f>
        <v>0.1875</v>
      </c>
      <c r="G33" s="9" t="n">
        <f aca="false">Schwerin!G33/16</f>
        <v>0.1875</v>
      </c>
      <c r="H33" s="9" t="n">
        <f aca="false">Schwerin!H33/16</f>
        <v>0</v>
      </c>
      <c r="I33" s="9" t="n">
        <f aca="false">Schwerin!I33/16</f>
        <v>0</v>
      </c>
      <c r="J33" s="9" t="n">
        <f aca="false">Schwerin!J33/16</f>
        <v>0</v>
      </c>
      <c r="K33" s="9" t="n">
        <f aca="false">Schwerin!K33/16</f>
        <v>0</v>
      </c>
      <c r="L33" s="9" t="n">
        <f aca="false">Schwerin!L33/16</f>
        <v>0</v>
      </c>
      <c r="M33" s="9" t="n">
        <f aca="false">Schwerin!M33/16</f>
        <v>0</v>
      </c>
      <c r="N33" s="9" t="n">
        <f aca="false">Schwerin!N33/16</f>
        <v>0</v>
      </c>
      <c r="O33" s="9" t="n">
        <f aca="false">Schwerin!O33/16</f>
        <v>0</v>
      </c>
      <c r="P33" s="9" t="n">
        <f aca="false">Schwerin!P33/16</f>
        <v>0</v>
      </c>
      <c r="Q33" s="9" t="n">
        <f aca="false">Schwerin!Q33/16</f>
        <v>0</v>
      </c>
      <c r="R33" s="9" t="n">
        <f aca="false">Schwerin!R33/16</f>
        <v>0</v>
      </c>
      <c r="S33" s="9" t="n">
        <f aca="false">Schwerin!S33/16</f>
        <v>0.3125</v>
      </c>
      <c r="T33" s="9" t="n">
        <f aca="false">Schwerin!T33/16</f>
        <v>0</v>
      </c>
      <c r="U33" s="9" t="n">
        <f aca="false">Schwerin!U33/16</f>
        <v>0</v>
      </c>
      <c r="V33" s="9" t="n">
        <f aca="false">Schwerin!V33/16</f>
        <v>0</v>
      </c>
      <c r="W33" s="9" t="n">
        <f aca="false">Schwerin!W33/16</f>
        <v>0</v>
      </c>
      <c r="X33" s="9" t="n">
        <f aca="false">Schwerin!X33/16</f>
        <v>0</v>
      </c>
      <c r="Y33" s="9" t="n">
        <f aca="false">Schwerin!Y33/16</f>
        <v>0</v>
      </c>
      <c r="Z33" s="9" t="n">
        <f aca="false">Schwerin!Z33/16</f>
        <v>0</v>
      </c>
      <c r="AA33" s="9" t="n">
        <f aca="false">Schwerin!AA33/16</f>
        <v>0</v>
      </c>
      <c r="AB33" s="9" t="n">
        <f aca="false">Schwerin!AB33/16</f>
        <v>0</v>
      </c>
      <c r="AC33" s="9" t="n">
        <f aca="false">Schwerin!AC33/16</f>
        <v>0.25</v>
      </c>
      <c r="AD33" s="9" t="n">
        <f aca="false">Schwerin!AD33/16</f>
        <v>0</v>
      </c>
      <c r="AE33" s="9" t="n">
        <f aca="false">Schwerin!AE33/16</f>
        <v>0</v>
      </c>
      <c r="AF33" s="9" t="n">
        <f aca="false">Schwerin!AF33/16</f>
        <v>0</v>
      </c>
      <c r="AG33" s="9" t="n">
        <f aca="false">Schwerin!AG33/16</f>
        <v>0</v>
      </c>
      <c r="AH33" s="9" t="n">
        <f aca="false">Schwerin!AH33/16</f>
        <v>0</v>
      </c>
      <c r="AI33" s="9" t="n">
        <f aca="false">Schwerin!AI33/16</f>
        <v>0</v>
      </c>
      <c r="AJ33" s="9" t="n">
        <f aca="false">Schwerin!AJ33/16</f>
        <v>0</v>
      </c>
      <c r="AK33" s="9" t="n">
        <f aca="false">Schwerin!AK33/16</f>
        <v>0</v>
      </c>
      <c r="AL33" s="9" t="n">
        <f aca="false">Schwerin!AL33/16</f>
        <v>0</v>
      </c>
      <c r="AM33" s="9" t="n">
        <f aca="false">Schwerin!AM33/16</f>
        <v>0</v>
      </c>
      <c r="AN33" s="9" t="n">
        <f aca="false">Schwerin!AN33/16</f>
        <v>0</v>
      </c>
      <c r="AO33" s="9" t="n">
        <f aca="false">Schwerin!AO33/16</f>
        <v>0</v>
      </c>
      <c r="AP33" s="9" t="n">
        <f aca="false">Schwerin!AP33/16</f>
        <v>0</v>
      </c>
      <c r="AQ33" s="9" t="n">
        <f aca="false">Schwerin!AQ33/16</f>
        <v>0</v>
      </c>
      <c r="AR33" s="9" t="n">
        <f aca="false">Schwerin!AR33/16</f>
        <v>0</v>
      </c>
      <c r="AS33" s="9" t="n">
        <f aca="false">Schwerin!AS33/16</f>
        <v>0</v>
      </c>
      <c r="AT33" s="9" t="n">
        <f aca="false">Schwerin!AT33/16</f>
        <v>0</v>
      </c>
      <c r="AU33" s="9" t="n">
        <f aca="false">Schwerin!AU33/16</f>
        <v>0</v>
      </c>
      <c r="AV33" s="9" t="n">
        <f aca="false">Schwerin!AV33/16</f>
        <v>0</v>
      </c>
      <c r="AW33" s="9" t="n">
        <f aca="false">Schwerin!AW33/16</f>
        <v>0</v>
      </c>
      <c r="AX33" s="9" t="n">
        <f aca="false">Schwerin!AX33/16</f>
        <v>0</v>
      </c>
      <c r="AY33" s="9" t="n">
        <f aca="false">Schwerin!AY33/16</f>
        <v>0</v>
      </c>
      <c r="AZ33" s="9" t="n">
        <f aca="false">Schwerin!AZ33/16</f>
        <v>0</v>
      </c>
      <c r="BA33" s="9" t="n">
        <f aca="false">Schwerin!BA33/16</f>
        <v>0</v>
      </c>
      <c r="BB33" s="9" t="n">
        <f aca="false">Schwerin!BB33/16</f>
        <v>0</v>
      </c>
      <c r="BC33" s="9" t="n">
        <f aca="false">Schwerin!BC33/16</f>
        <v>0</v>
      </c>
      <c r="BD33" s="9" t="n">
        <f aca="false">Schwerin!BD33/16</f>
        <v>0</v>
      </c>
      <c r="BE33" s="9" t="n">
        <f aca="false">Schwerin!BE33/16</f>
        <v>0</v>
      </c>
      <c r="BF33" s="9" t="n">
        <f aca="false">Schwerin!BF33/16</f>
        <v>0</v>
      </c>
      <c r="BG33" s="9" t="n">
        <f aca="false">Schwerin!BG33/16</f>
        <v>0</v>
      </c>
      <c r="BH33" s="9" t="n">
        <f aca="false">Schwerin!BH33/16</f>
        <v>0</v>
      </c>
      <c r="BI33" s="9" t="n">
        <f aca="false">Schwerin!BI33/16</f>
        <v>0</v>
      </c>
      <c r="BJ33" s="9" t="n">
        <f aca="false">Schwerin!BJ33/16</f>
        <v>0</v>
      </c>
      <c r="BK33" s="9" t="n">
        <f aca="false">Schwerin!BK33/16</f>
        <v>0</v>
      </c>
      <c r="BL33" s="9" t="n">
        <f aca="false">Schwerin!BL33/16</f>
        <v>0.4375</v>
      </c>
      <c r="BM33" s="9" t="n">
        <f aca="false">Schwerin!BM33/16</f>
        <v>0</v>
      </c>
      <c r="BN33" s="9" t="n">
        <f aca="false">Schwerin!BN33/16</f>
        <v>0</v>
      </c>
      <c r="BO33" s="9" t="n">
        <f aca="false">Schwerin!BO33/16</f>
        <v>0</v>
      </c>
      <c r="BP33" s="9" t="n">
        <f aca="false">Schwerin!BP33/16</f>
        <v>0</v>
      </c>
      <c r="BQ33" s="9" t="n">
        <f aca="false">Schwerin!BQ33/16</f>
        <v>0</v>
      </c>
      <c r="BR33" s="9" t="n">
        <f aca="false">Schwerin!BR33/16</f>
        <v>0</v>
      </c>
      <c r="BS33" s="9" t="n">
        <f aca="false">Schwerin!BS33/16</f>
        <v>0</v>
      </c>
      <c r="BT33" s="9" t="n">
        <f aca="false">Schwerin!BT33/16</f>
        <v>0</v>
      </c>
      <c r="BU33" s="9" t="n">
        <f aca="false">Schwerin!BU33/16</f>
        <v>0</v>
      </c>
      <c r="BV33" s="9" t="n">
        <f aca="false">Schwerin!BV33/16</f>
        <v>0</v>
      </c>
      <c r="BW33" s="9" t="n">
        <f aca="false">Schwerin!BW33/16</f>
        <v>0</v>
      </c>
      <c r="BX33" s="9" t="n">
        <f aca="false">Schwerin!BX33/16</f>
        <v>0</v>
      </c>
      <c r="BY33" s="9" t="n">
        <f aca="false">Schwerin!BY33/16</f>
        <v>0</v>
      </c>
      <c r="BZ33" s="9" t="n">
        <f aca="false">Schwerin!BZ33/16</f>
        <v>0</v>
      </c>
      <c r="CA33" s="9" t="n">
        <f aca="false">Schwerin!CA33/16</f>
        <v>0</v>
      </c>
      <c r="CB33" s="9" t="n">
        <f aca="false">Schwerin!CB33/16</f>
        <v>0</v>
      </c>
      <c r="CC33" s="9" t="n">
        <f aca="false">Schwerin!CC33/16</f>
        <v>0</v>
      </c>
      <c r="CD33" s="9" t="n">
        <f aca="false">Schwerin!CD33/16</f>
        <v>0</v>
      </c>
      <c r="CE33" s="9" t="n">
        <f aca="false">Schwerin!CE33/16</f>
        <v>0</v>
      </c>
      <c r="CF33" s="9" t="n">
        <f aca="false">Schwerin!CF33/16</f>
        <v>0</v>
      </c>
      <c r="CG33" s="9" t="n">
        <f aca="false">Schwerin!CG33/16</f>
        <v>0</v>
      </c>
      <c r="CH33" s="9" t="n">
        <f aca="false">Schwerin!CH33/16</f>
        <v>0</v>
      </c>
      <c r="CI33" s="9" t="n">
        <f aca="false">Schwerin!CI33/16</f>
        <v>0</v>
      </c>
      <c r="CJ33" s="9" t="e">
        <f aca="false">#REF!/16</f>
        <v>#REF!</v>
      </c>
      <c r="CK33" s="9" t="e">
        <f aca="false">#REF!/16</f>
        <v>#REF!</v>
      </c>
      <c r="CL33" s="9" t="n">
        <f aca="false">Schwerin!CJ33/16</f>
        <v>0</v>
      </c>
      <c r="CM33" s="9" t="n">
        <f aca="false">Schwerin!CK33/16</f>
        <v>0</v>
      </c>
      <c r="CN33" s="9" t="n">
        <f aca="false">Schwerin!CL33/16</f>
        <v>0</v>
      </c>
      <c r="CO33" s="9" t="n">
        <f aca="false">Schwerin!CM33/16</f>
        <v>0</v>
      </c>
      <c r="CP33" s="12" t="e">
        <f aca="false">SUM(CD33+CB33+BZ33+BX33+BV33+BT33+BR33+BP33+BN33+BL33+BJ33+BH33+BF33+BD33+BB33+AZ33+AX33+AV33+AT33+AR33+AP33+AN33+AL33+AJ33+AH33+AF33+AD33+AB33+Z33+X33+V33+T33+R33+P33+N33+L33+J33+H33+F33+D33+CF33+CH33+CJ33+CL33+CN33)</f>
        <v>#REF!</v>
      </c>
      <c r="CQ33" s="12" t="e">
        <f aca="false">SUM(CE33+CC33+CA33+BY33+BW33+BU33+BS33+BQ33+BO33+BM33+BK33+BI33+BG33+BE33+BC33+BA33+AY33+AW33+AU33+AS33+AQ33+AO33+AM33+AK33+AI33+AG33+AE33+AC33+AA33+Y33+W33+U33+S33+Q33+O33+M33+K33+I33+G33+E33+CG33+CI33+CK33+CM33+CO33)</f>
        <v>#REF!</v>
      </c>
    </row>
    <row r="34" customFormat="false" ht="24.95" hidden="false" customHeight="true" outlineLevel="0" collapsed="false">
      <c r="A34" s="2" t="s">
        <v>119</v>
      </c>
      <c r="B34" s="9" t="s">
        <v>120</v>
      </c>
      <c r="C34" s="9" t="s">
        <v>114</v>
      </c>
      <c r="D34" s="9" t="n">
        <f aca="false">Schwerin!D34/16</f>
        <v>0.8125</v>
      </c>
      <c r="E34" s="9" t="n">
        <f aca="false">Schwerin!E34/16</f>
        <v>0.1875</v>
      </c>
      <c r="F34" s="9" t="n">
        <f aca="false">Schwerin!F34/16</f>
        <v>0.1875</v>
      </c>
      <c r="G34" s="9" t="n">
        <f aca="false">Schwerin!G34/16</f>
        <v>0.625</v>
      </c>
      <c r="H34" s="9" t="n">
        <f aca="false">Schwerin!H34/16</f>
        <v>0</v>
      </c>
      <c r="I34" s="9" t="n">
        <f aca="false">Schwerin!I34/16</f>
        <v>0</v>
      </c>
      <c r="J34" s="9" t="n">
        <f aca="false">Schwerin!J34/16</f>
        <v>0.0625</v>
      </c>
      <c r="K34" s="9" t="n">
        <f aca="false">Schwerin!K34/16</f>
        <v>0</v>
      </c>
      <c r="L34" s="9" t="n">
        <f aca="false">Schwerin!L34/16</f>
        <v>0</v>
      </c>
      <c r="M34" s="9" t="n">
        <f aca="false">Schwerin!M34/16</f>
        <v>0</v>
      </c>
      <c r="N34" s="9" t="n">
        <f aca="false">Schwerin!N34/16</f>
        <v>0</v>
      </c>
      <c r="O34" s="9" t="n">
        <f aca="false">Schwerin!O34/16</f>
        <v>0</v>
      </c>
      <c r="P34" s="9" t="n">
        <f aca="false">Schwerin!P34/16</f>
        <v>0</v>
      </c>
      <c r="Q34" s="9" t="n">
        <f aca="false">Schwerin!Q34/16</f>
        <v>0</v>
      </c>
      <c r="R34" s="9" t="n">
        <f aca="false">Schwerin!R34/16</f>
        <v>0</v>
      </c>
      <c r="S34" s="9" t="n">
        <f aca="false">Schwerin!S34/16</f>
        <v>1.0625</v>
      </c>
      <c r="T34" s="9" t="n">
        <f aca="false">Schwerin!T34/16</f>
        <v>0</v>
      </c>
      <c r="U34" s="9" t="n">
        <f aca="false">Schwerin!U34/16</f>
        <v>0</v>
      </c>
      <c r="V34" s="9" t="n">
        <f aca="false">Schwerin!V34/16</f>
        <v>0</v>
      </c>
      <c r="W34" s="9" t="n">
        <f aca="false">Schwerin!W34/16</f>
        <v>0</v>
      </c>
      <c r="X34" s="9" t="n">
        <f aca="false">Schwerin!X34/16</f>
        <v>0</v>
      </c>
      <c r="Y34" s="9" t="n">
        <f aca="false">Schwerin!Y34/16</f>
        <v>0</v>
      </c>
      <c r="Z34" s="9" t="n">
        <f aca="false">Schwerin!Z34/16</f>
        <v>0</v>
      </c>
      <c r="AA34" s="9" t="n">
        <f aca="false">Schwerin!AA34/16</f>
        <v>0.125</v>
      </c>
      <c r="AB34" s="9" t="n">
        <f aca="false">Schwerin!AB34/16</f>
        <v>0</v>
      </c>
      <c r="AC34" s="9" t="n">
        <f aca="false">Schwerin!AC34/16</f>
        <v>0.125</v>
      </c>
      <c r="AD34" s="9" t="n">
        <f aca="false">Schwerin!AD34/16</f>
        <v>0</v>
      </c>
      <c r="AE34" s="9" t="n">
        <f aca="false">Schwerin!AE34/16</f>
        <v>0</v>
      </c>
      <c r="AF34" s="9" t="n">
        <f aca="false">Schwerin!AF34/16</f>
        <v>0</v>
      </c>
      <c r="AG34" s="9" t="n">
        <f aca="false">Schwerin!AG34/16</f>
        <v>0</v>
      </c>
      <c r="AH34" s="9" t="n">
        <f aca="false">Schwerin!AH34/16</f>
        <v>0</v>
      </c>
      <c r="AI34" s="9" t="n">
        <f aca="false">Schwerin!AI34/16</f>
        <v>0</v>
      </c>
      <c r="AJ34" s="9" t="n">
        <f aca="false">Schwerin!AJ34/16</f>
        <v>0</v>
      </c>
      <c r="AK34" s="9" t="n">
        <f aca="false">Schwerin!AK34/16</f>
        <v>0</v>
      </c>
      <c r="AL34" s="9" t="n">
        <f aca="false">Schwerin!AL34/16</f>
        <v>0</v>
      </c>
      <c r="AM34" s="9" t="n">
        <f aca="false">Schwerin!AM34/16</f>
        <v>0</v>
      </c>
      <c r="AN34" s="9" t="n">
        <f aca="false">Schwerin!AN34/16</f>
        <v>0</v>
      </c>
      <c r="AO34" s="9" t="n">
        <f aca="false">Schwerin!AO34/16</f>
        <v>0</v>
      </c>
      <c r="AP34" s="9" t="n">
        <f aca="false">Schwerin!AP34/16</f>
        <v>0</v>
      </c>
      <c r="AQ34" s="9" t="n">
        <f aca="false">Schwerin!AQ34/16</f>
        <v>0</v>
      </c>
      <c r="AR34" s="9" t="n">
        <f aca="false">Schwerin!AR34/16</f>
        <v>0</v>
      </c>
      <c r="AS34" s="9" t="n">
        <f aca="false">Schwerin!AS34/16</f>
        <v>0</v>
      </c>
      <c r="AT34" s="9" t="n">
        <f aca="false">Schwerin!AT34/16</f>
        <v>0</v>
      </c>
      <c r="AU34" s="9" t="n">
        <f aca="false">Schwerin!AU34/16</f>
        <v>0</v>
      </c>
      <c r="AV34" s="9" t="n">
        <f aca="false">Schwerin!AV34/16</f>
        <v>0</v>
      </c>
      <c r="AW34" s="9" t="n">
        <f aca="false">Schwerin!AW34/16</f>
        <v>0</v>
      </c>
      <c r="AX34" s="9" t="n">
        <f aca="false">Schwerin!AX34/16</f>
        <v>0</v>
      </c>
      <c r="AY34" s="9" t="n">
        <f aca="false">Schwerin!AY34/16</f>
        <v>0</v>
      </c>
      <c r="AZ34" s="9" t="n">
        <f aca="false">Schwerin!AZ34/16</f>
        <v>0</v>
      </c>
      <c r="BA34" s="9" t="n">
        <f aca="false">Schwerin!BA34/16</f>
        <v>0</v>
      </c>
      <c r="BB34" s="9" t="n">
        <f aca="false">Schwerin!BB34/16</f>
        <v>0</v>
      </c>
      <c r="BC34" s="9" t="n">
        <f aca="false">Schwerin!BC34/16</f>
        <v>0</v>
      </c>
      <c r="BD34" s="9" t="n">
        <f aca="false">Schwerin!BD34/16</f>
        <v>0</v>
      </c>
      <c r="BE34" s="9" t="n">
        <f aca="false">Schwerin!BE34/16</f>
        <v>0</v>
      </c>
      <c r="BF34" s="9" t="n">
        <f aca="false">Schwerin!BF34/16</f>
        <v>0</v>
      </c>
      <c r="BG34" s="9" t="n">
        <f aca="false">Schwerin!BG34/16</f>
        <v>0</v>
      </c>
      <c r="BH34" s="9" t="n">
        <f aca="false">Schwerin!BH34/16</f>
        <v>0</v>
      </c>
      <c r="BI34" s="9" t="n">
        <f aca="false">Schwerin!BI34/16</f>
        <v>0</v>
      </c>
      <c r="BJ34" s="9" t="n">
        <f aca="false">Schwerin!BJ34/16</f>
        <v>0</v>
      </c>
      <c r="BK34" s="9" t="n">
        <f aca="false">Schwerin!BK34/16</f>
        <v>0</v>
      </c>
      <c r="BL34" s="9" t="n">
        <f aca="false">Schwerin!BL34/16</f>
        <v>1.0625</v>
      </c>
      <c r="BM34" s="9" t="n">
        <f aca="false">Schwerin!BM34/16</f>
        <v>0</v>
      </c>
      <c r="BN34" s="9" t="n">
        <f aca="false">Schwerin!BN34/16</f>
        <v>0</v>
      </c>
      <c r="BO34" s="9" t="n">
        <f aca="false">Schwerin!BO34/16</f>
        <v>0</v>
      </c>
      <c r="BP34" s="9" t="n">
        <f aca="false">Schwerin!BP34/16</f>
        <v>0</v>
      </c>
      <c r="BQ34" s="9" t="n">
        <f aca="false">Schwerin!BQ34/16</f>
        <v>0</v>
      </c>
      <c r="BR34" s="9" t="n">
        <f aca="false">Schwerin!BR34/16</f>
        <v>0</v>
      </c>
      <c r="BS34" s="9" t="n">
        <f aca="false">Schwerin!BS34/16</f>
        <v>0</v>
      </c>
      <c r="BT34" s="9" t="n">
        <f aca="false">Schwerin!BT34/16</f>
        <v>0</v>
      </c>
      <c r="BU34" s="9" t="n">
        <f aca="false">Schwerin!BU34/16</f>
        <v>0</v>
      </c>
      <c r="BV34" s="9" t="n">
        <f aca="false">Schwerin!BV34/16</f>
        <v>0</v>
      </c>
      <c r="BW34" s="9" t="n">
        <f aca="false">Schwerin!BW34/16</f>
        <v>0</v>
      </c>
      <c r="BX34" s="9" t="n">
        <f aca="false">Schwerin!BX34/16</f>
        <v>0</v>
      </c>
      <c r="BY34" s="9" t="n">
        <f aca="false">Schwerin!BY34/16</f>
        <v>0</v>
      </c>
      <c r="BZ34" s="9" t="n">
        <f aca="false">Schwerin!BZ34/16</f>
        <v>0</v>
      </c>
      <c r="CA34" s="9" t="n">
        <f aca="false">Schwerin!CA34/16</f>
        <v>0</v>
      </c>
      <c r="CB34" s="9" t="n">
        <f aca="false">Schwerin!CB34/16</f>
        <v>0</v>
      </c>
      <c r="CC34" s="9" t="n">
        <f aca="false">Schwerin!CC34/16</f>
        <v>0</v>
      </c>
      <c r="CD34" s="9" t="n">
        <f aca="false">Schwerin!CD34/16</f>
        <v>0</v>
      </c>
      <c r="CE34" s="9" t="n">
        <f aca="false">Schwerin!CE34/16</f>
        <v>0</v>
      </c>
      <c r="CF34" s="9" t="n">
        <f aca="false">Schwerin!CF34/16</f>
        <v>0</v>
      </c>
      <c r="CG34" s="9" t="n">
        <f aca="false">Schwerin!CG34/16</f>
        <v>0</v>
      </c>
      <c r="CH34" s="9" t="n">
        <f aca="false">Schwerin!CH34/16</f>
        <v>0</v>
      </c>
      <c r="CI34" s="9" t="n">
        <f aca="false">Schwerin!CI34/16</f>
        <v>0</v>
      </c>
      <c r="CJ34" s="9" t="e">
        <f aca="false">#REF!/16</f>
        <v>#REF!</v>
      </c>
      <c r="CK34" s="9" t="e">
        <f aca="false">#REF!/16</f>
        <v>#REF!</v>
      </c>
      <c r="CL34" s="9" t="n">
        <f aca="false">Schwerin!CJ34/16</f>
        <v>0</v>
      </c>
      <c r="CM34" s="9" t="n">
        <f aca="false">Schwerin!CK34/16</f>
        <v>0</v>
      </c>
      <c r="CN34" s="9" t="n">
        <f aca="false">Schwerin!CL34/16</f>
        <v>0</v>
      </c>
      <c r="CO34" s="9" t="n">
        <f aca="false">Schwerin!CM34/16</f>
        <v>0</v>
      </c>
      <c r="CP34" s="12" t="e">
        <f aca="false">SUM(CD34+CB34+BZ34+BX34+BV34+BT34+BR34+BP34+BN34+BL34+BJ34+BH34+BF34+BD34+BB34+AZ34+AX34+AV34+AT34+AR34+AP34+AN34+AL34+AJ34+AH34+AF34+AD34+AB34+Z34+X34+V34+T34+R34+P34+N34+L34+J34+H34+F34+D34+CF34+CH34+CJ34+CL34+CN34)</f>
        <v>#REF!</v>
      </c>
      <c r="CQ34" s="12" t="e">
        <f aca="false">SUM(CE34+CC34+CA34+BY34+BW34+BU34+BS34+BQ34+BO34+BM34+BK34+BI34+BG34+BE34+BC34+BA34+AY34+AW34+AU34+AS34+AQ34+AO34+AM34+AK34+AI34+AG34+AE34+AC34+AA34+Y34+W34+U34+S34+Q34+O34+M34+K34+I34+G34+E34+CG34+CI34+CK34+CM34+CO34)</f>
        <v>#REF!</v>
      </c>
    </row>
    <row r="35" customFormat="false" ht="24.95" hidden="false" customHeight="true" outlineLevel="0" collapsed="false">
      <c r="A35" s="2" t="s">
        <v>121</v>
      </c>
      <c r="B35" s="9" t="s">
        <v>122</v>
      </c>
      <c r="C35" s="9" t="s">
        <v>1</v>
      </c>
      <c r="D35" s="9" t="n">
        <f aca="false">Schwerin!D35/16</f>
        <v>2.25</v>
      </c>
      <c r="E35" s="9" t="n">
        <f aca="false">Schwerin!E35/16</f>
        <v>1.5</v>
      </c>
      <c r="F35" s="9" t="n">
        <f aca="false">Schwerin!F35/16</f>
        <v>0.3125</v>
      </c>
      <c r="G35" s="9" t="n">
        <f aca="false">Schwerin!G35/16</f>
        <v>1</v>
      </c>
      <c r="H35" s="9" t="n">
        <f aca="false">Schwerin!H35/16</f>
        <v>0</v>
      </c>
      <c r="I35" s="9" t="n">
        <f aca="false">Schwerin!I35/16</f>
        <v>0</v>
      </c>
      <c r="J35" s="9" t="n">
        <f aca="false">Schwerin!J35/16</f>
        <v>0</v>
      </c>
      <c r="K35" s="9" t="n">
        <f aca="false">Schwerin!K35/16</f>
        <v>0</v>
      </c>
      <c r="L35" s="9" t="n">
        <f aca="false">Schwerin!L35/16</f>
        <v>0</v>
      </c>
      <c r="M35" s="9" t="n">
        <f aca="false">Schwerin!M35/16</f>
        <v>0</v>
      </c>
      <c r="N35" s="9" t="n">
        <f aca="false">Schwerin!N35/16</f>
        <v>0</v>
      </c>
      <c r="O35" s="9" t="n">
        <f aca="false">Schwerin!O35/16</f>
        <v>0</v>
      </c>
      <c r="P35" s="9" t="n">
        <f aca="false">Schwerin!P35/16</f>
        <v>0</v>
      </c>
      <c r="Q35" s="9" t="n">
        <f aca="false">Schwerin!Q35/16</f>
        <v>0</v>
      </c>
      <c r="R35" s="9" t="n">
        <f aca="false">Schwerin!R35/16</f>
        <v>1.1875</v>
      </c>
      <c r="S35" s="9" t="n">
        <f aca="false">Schwerin!S35/16</f>
        <v>2.5625</v>
      </c>
      <c r="T35" s="9" t="n">
        <f aca="false">Schwerin!T35/16</f>
        <v>0</v>
      </c>
      <c r="U35" s="9" t="n">
        <f aca="false">Schwerin!U35/16</f>
        <v>0</v>
      </c>
      <c r="V35" s="9" t="n">
        <f aca="false">Schwerin!V35/16</f>
        <v>0</v>
      </c>
      <c r="W35" s="9" t="n">
        <f aca="false">Schwerin!W35/16</f>
        <v>0.0625</v>
      </c>
      <c r="X35" s="9" t="n">
        <f aca="false">Schwerin!X35/16</f>
        <v>0</v>
      </c>
      <c r="Y35" s="9" t="n">
        <f aca="false">Schwerin!Y35/16</f>
        <v>0.0625</v>
      </c>
      <c r="Z35" s="9" t="n">
        <f aca="false">Schwerin!Z35/16</f>
        <v>0</v>
      </c>
      <c r="AA35" s="9" t="n">
        <f aca="false">Schwerin!AA35/16</f>
        <v>0</v>
      </c>
      <c r="AB35" s="9" t="n">
        <f aca="false">Schwerin!AB35/16</f>
        <v>0</v>
      </c>
      <c r="AC35" s="9" t="n">
        <f aca="false">Schwerin!AC35/16</f>
        <v>1.375</v>
      </c>
      <c r="AD35" s="9" t="n">
        <f aca="false">Schwerin!AD35/16</f>
        <v>0</v>
      </c>
      <c r="AE35" s="9" t="n">
        <f aca="false">Schwerin!AE35/16</f>
        <v>0</v>
      </c>
      <c r="AF35" s="9" t="n">
        <f aca="false">Schwerin!AF35/16</f>
        <v>0</v>
      </c>
      <c r="AG35" s="9" t="n">
        <f aca="false">Schwerin!AG35/16</f>
        <v>0</v>
      </c>
      <c r="AH35" s="9" t="n">
        <f aca="false">Schwerin!AH35/16</f>
        <v>0</v>
      </c>
      <c r="AI35" s="9" t="n">
        <f aca="false">Schwerin!AI35/16</f>
        <v>0</v>
      </c>
      <c r="AJ35" s="9" t="n">
        <f aca="false">Schwerin!AJ35/16</f>
        <v>0</v>
      </c>
      <c r="AK35" s="9" t="n">
        <f aca="false">Schwerin!AK35/16</f>
        <v>0</v>
      </c>
      <c r="AL35" s="9" t="n">
        <f aca="false">Schwerin!AL35/16</f>
        <v>0</v>
      </c>
      <c r="AM35" s="9" t="n">
        <f aca="false">Schwerin!AM35/16</f>
        <v>0</v>
      </c>
      <c r="AN35" s="9" t="n">
        <f aca="false">Schwerin!AN35/16</f>
        <v>0</v>
      </c>
      <c r="AO35" s="9" t="n">
        <f aca="false">Schwerin!AO35/16</f>
        <v>0</v>
      </c>
      <c r="AP35" s="9" t="n">
        <f aca="false">Schwerin!AP35/16</f>
        <v>0</v>
      </c>
      <c r="AQ35" s="9" t="n">
        <f aca="false">Schwerin!AQ35/16</f>
        <v>0</v>
      </c>
      <c r="AR35" s="9" t="n">
        <f aca="false">Schwerin!AR35/16</f>
        <v>0</v>
      </c>
      <c r="AS35" s="9" t="n">
        <f aca="false">Schwerin!AS35/16</f>
        <v>0</v>
      </c>
      <c r="AT35" s="9" t="n">
        <f aca="false">Schwerin!AT35/16</f>
        <v>0</v>
      </c>
      <c r="AU35" s="9" t="n">
        <f aca="false">Schwerin!AU35/16</f>
        <v>0</v>
      </c>
      <c r="AV35" s="9" t="n">
        <f aca="false">Schwerin!AV35/16</f>
        <v>0</v>
      </c>
      <c r="AW35" s="9" t="n">
        <f aca="false">Schwerin!AW35/16</f>
        <v>0</v>
      </c>
      <c r="AX35" s="9" t="n">
        <f aca="false">Schwerin!AX35/16</f>
        <v>0</v>
      </c>
      <c r="AY35" s="9" t="n">
        <f aca="false">Schwerin!AY35/16</f>
        <v>0</v>
      </c>
      <c r="AZ35" s="9" t="n">
        <f aca="false">Schwerin!AZ35/16</f>
        <v>0</v>
      </c>
      <c r="BA35" s="9" t="n">
        <f aca="false">Schwerin!BA35/16</f>
        <v>0</v>
      </c>
      <c r="BB35" s="9" t="n">
        <f aca="false">Schwerin!BB35/16</f>
        <v>0</v>
      </c>
      <c r="BC35" s="9" t="n">
        <f aca="false">Schwerin!BC35/16</f>
        <v>0</v>
      </c>
      <c r="BD35" s="9" t="n">
        <f aca="false">Schwerin!BD35/16</f>
        <v>0</v>
      </c>
      <c r="BE35" s="9" t="n">
        <f aca="false">Schwerin!BE35/16</f>
        <v>0</v>
      </c>
      <c r="BF35" s="9" t="n">
        <f aca="false">Schwerin!BF35/16</f>
        <v>0</v>
      </c>
      <c r="BG35" s="9" t="n">
        <f aca="false">Schwerin!BG35/16</f>
        <v>0</v>
      </c>
      <c r="BH35" s="9" t="n">
        <f aca="false">Schwerin!BH35/16</f>
        <v>0</v>
      </c>
      <c r="BI35" s="9" t="n">
        <f aca="false">Schwerin!BI35/16</f>
        <v>0</v>
      </c>
      <c r="BJ35" s="9" t="n">
        <f aca="false">Schwerin!BJ35/16</f>
        <v>0</v>
      </c>
      <c r="BK35" s="9" t="n">
        <f aca="false">Schwerin!BK35/16</f>
        <v>0</v>
      </c>
      <c r="BL35" s="9" t="n">
        <f aca="false">Schwerin!BL35/16</f>
        <v>1.0625</v>
      </c>
      <c r="BM35" s="9" t="n">
        <f aca="false">Schwerin!BM35/16</f>
        <v>0</v>
      </c>
      <c r="BN35" s="9" t="n">
        <f aca="false">Schwerin!BN35/16</f>
        <v>0</v>
      </c>
      <c r="BO35" s="9" t="n">
        <f aca="false">Schwerin!BO35/16</f>
        <v>0.375</v>
      </c>
      <c r="BP35" s="9" t="n">
        <f aca="false">Schwerin!BP35/16</f>
        <v>0</v>
      </c>
      <c r="BQ35" s="9" t="n">
        <f aca="false">Schwerin!BQ35/16</f>
        <v>0.1875</v>
      </c>
      <c r="BR35" s="9" t="n">
        <f aca="false">Schwerin!BR35/16</f>
        <v>0</v>
      </c>
      <c r="BS35" s="9" t="n">
        <f aca="false">Schwerin!BS35/16</f>
        <v>0</v>
      </c>
      <c r="BT35" s="9" t="n">
        <f aca="false">Schwerin!BT35/16</f>
        <v>0</v>
      </c>
      <c r="BU35" s="9" t="n">
        <f aca="false">Schwerin!BU35/16</f>
        <v>0</v>
      </c>
      <c r="BV35" s="9" t="n">
        <f aca="false">Schwerin!BV35/16</f>
        <v>0</v>
      </c>
      <c r="BW35" s="9" t="n">
        <f aca="false">Schwerin!BW35/16</f>
        <v>0</v>
      </c>
      <c r="BX35" s="9" t="n">
        <f aca="false">Schwerin!BX35/16</f>
        <v>1.375</v>
      </c>
      <c r="BY35" s="9" t="n">
        <f aca="false">Schwerin!BY35/16</f>
        <v>0.375</v>
      </c>
      <c r="BZ35" s="9" t="n">
        <f aca="false">Schwerin!BZ35/16</f>
        <v>0</v>
      </c>
      <c r="CA35" s="9" t="n">
        <f aca="false">Schwerin!CA35/16</f>
        <v>0</v>
      </c>
      <c r="CB35" s="9" t="n">
        <f aca="false">Schwerin!CB35/16</f>
        <v>1.3125</v>
      </c>
      <c r="CC35" s="9" t="n">
        <f aca="false">Schwerin!CC35/16</f>
        <v>0</v>
      </c>
      <c r="CD35" s="9" t="n">
        <f aca="false">Schwerin!CD35/16</f>
        <v>0</v>
      </c>
      <c r="CE35" s="9" t="n">
        <f aca="false">Schwerin!CE35/16</f>
        <v>0</v>
      </c>
      <c r="CF35" s="9" t="n">
        <f aca="false">Schwerin!CF35/16</f>
        <v>0</v>
      </c>
      <c r="CG35" s="9" t="n">
        <f aca="false">Schwerin!CG35/16</f>
        <v>0</v>
      </c>
      <c r="CH35" s="9" t="n">
        <f aca="false">Schwerin!CH35/16</f>
        <v>0</v>
      </c>
      <c r="CI35" s="9" t="n">
        <f aca="false">Schwerin!CI35/16</f>
        <v>0</v>
      </c>
      <c r="CJ35" s="9" t="e">
        <f aca="false">#REF!/16</f>
        <v>#REF!</v>
      </c>
      <c r="CK35" s="9" t="e">
        <f aca="false">#REF!/16</f>
        <v>#REF!</v>
      </c>
      <c r="CL35" s="9" t="n">
        <f aca="false">Schwerin!CJ35/16</f>
        <v>0</v>
      </c>
      <c r="CM35" s="9" t="n">
        <f aca="false">Schwerin!CK35/16</f>
        <v>0</v>
      </c>
      <c r="CN35" s="9" t="n">
        <f aca="false">Schwerin!CL35/16</f>
        <v>0</v>
      </c>
      <c r="CO35" s="9" t="n">
        <f aca="false">Schwerin!CM35/16</f>
        <v>0</v>
      </c>
      <c r="CP35" s="12" t="e">
        <f aca="false">SUM(CD35+CB35+BZ35+BX35+BV35+BT35+BR35+BP35+BN35+BL35+BJ35+BH35+BF35+BD35+BB35+AZ35+AX35+AV35+AT35+AR35+AP35+AN35+AL35+AJ35+AH35+AF35+AD35+AB35+Z35+X35+V35+T35+R35+P35+N35+L35+J35+H35+F35+D35+CF35+CH35+CJ35+CL35+CN35)</f>
        <v>#REF!</v>
      </c>
      <c r="CQ35" s="12" t="e">
        <f aca="false">SUM(CE35+CC35+CA35+BY35+BW35+BU35+BS35+BQ35+BO35+BM35+BK35+BI35+BG35+BE35+BC35+BA35+AY35+AW35+AU35+AS35+AQ35+AO35+AM35+AK35+AI35+AG35+AE35+AC35+AA35+Y35+W35+U35+S35+Q35+O35+M35+K35+I35+G35+E35+CG35+CI35+CK35+CM35+CO35)</f>
        <v>#REF!</v>
      </c>
    </row>
    <row r="36" customFormat="false" ht="24.95" hidden="false" customHeight="true" outlineLevel="0" collapsed="false">
      <c r="A36" s="2" t="s">
        <v>123</v>
      </c>
      <c r="B36" s="9" t="s">
        <v>124</v>
      </c>
      <c r="C36" s="9" t="s">
        <v>1</v>
      </c>
      <c r="D36" s="9" t="n">
        <f aca="false">Schwerin!D36/16</f>
        <v>0.25</v>
      </c>
      <c r="E36" s="9" t="n">
        <f aca="false">Schwerin!E36/16</f>
        <v>2.125</v>
      </c>
      <c r="F36" s="9" t="n">
        <f aca="false">Schwerin!F36/16</f>
        <v>1.3125</v>
      </c>
      <c r="G36" s="9" t="n">
        <f aca="false">Schwerin!G36/16</f>
        <v>0.4375</v>
      </c>
      <c r="H36" s="9" t="n">
        <f aca="false">Schwerin!H36/16</f>
        <v>0</v>
      </c>
      <c r="I36" s="9" t="n">
        <f aca="false">Schwerin!I36/16</f>
        <v>0.125</v>
      </c>
      <c r="J36" s="9" t="n">
        <f aca="false">Schwerin!J36/16</f>
        <v>0</v>
      </c>
      <c r="K36" s="9" t="n">
        <f aca="false">Schwerin!K36/16</f>
        <v>0</v>
      </c>
      <c r="L36" s="9" t="n">
        <f aca="false">Schwerin!L36/16</f>
        <v>0</v>
      </c>
      <c r="M36" s="9" t="n">
        <f aca="false">Schwerin!M36/16</f>
        <v>0</v>
      </c>
      <c r="N36" s="9" t="n">
        <f aca="false">Schwerin!N36/16</f>
        <v>0</v>
      </c>
      <c r="O36" s="9" t="n">
        <f aca="false">Schwerin!O36/16</f>
        <v>0</v>
      </c>
      <c r="P36" s="9" t="n">
        <f aca="false">Schwerin!P36/16</f>
        <v>0</v>
      </c>
      <c r="Q36" s="9" t="n">
        <f aca="false">Schwerin!Q36/16</f>
        <v>0</v>
      </c>
      <c r="R36" s="9" t="n">
        <f aca="false">Schwerin!R36/16</f>
        <v>0.8125</v>
      </c>
      <c r="S36" s="9" t="n">
        <f aca="false">Schwerin!S36/16</f>
        <v>1.5625</v>
      </c>
      <c r="T36" s="9" t="n">
        <f aca="false">Schwerin!T36/16</f>
        <v>0</v>
      </c>
      <c r="U36" s="9" t="n">
        <f aca="false">Schwerin!U36/16</f>
        <v>0</v>
      </c>
      <c r="V36" s="9" t="n">
        <f aca="false">Schwerin!V36/16</f>
        <v>0</v>
      </c>
      <c r="W36" s="9" t="n">
        <f aca="false">Schwerin!W36/16</f>
        <v>0.5</v>
      </c>
      <c r="X36" s="9" t="n">
        <f aca="false">Schwerin!X36/16</f>
        <v>0</v>
      </c>
      <c r="Y36" s="9" t="n">
        <f aca="false">Schwerin!Y36/16</f>
        <v>0</v>
      </c>
      <c r="Z36" s="9" t="n">
        <f aca="false">Schwerin!Z36/16</f>
        <v>0</v>
      </c>
      <c r="AA36" s="9" t="n">
        <f aca="false">Schwerin!AA36/16</f>
        <v>0</v>
      </c>
      <c r="AB36" s="9" t="n">
        <f aca="false">Schwerin!AB36/16</f>
        <v>0</v>
      </c>
      <c r="AC36" s="9" t="n">
        <f aca="false">Schwerin!AC36/16</f>
        <v>0</v>
      </c>
      <c r="AD36" s="9" t="n">
        <f aca="false">Schwerin!AD36/16</f>
        <v>0</v>
      </c>
      <c r="AE36" s="9" t="n">
        <f aca="false">Schwerin!AE36/16</f>
        <v>0</v>
      </c>
      <c r="AF36" s="9" t="n">
        <f aca="false">Schwerin!AF36/16</f>
        <v>0</v>
      </c>
      <c r="AG36" s="9" t="n">
        <f aca="false">Schwerin!AG36/16</f>
        <v>0</v>
      </c>
      <c r="AH36" s="9" t="n">
        <f aca="false">Schwerin!AH36/16</f>
        <v>0</v>
      </c>
      <c r="AI36" s="9" t="n">
        <f aca="false">Schwerin!AI36/16</f>
        <v>0</v>
      </c>
      <c r="AJ36" s="9" t="n">
        <f aca="false">Schwerin!AJ36/16</f>
        <v>0</v>
      </c>
      <c r="AK36" s="9" t="n">
        <f aca="false">Schwerin!AK36/16</f>
        <v>0</v>
      </c>
      <c r="AL36" s="9" t="n">
        <f aca="false">Schwerin!AL36/16</f>
        <v>0</v>
      </c>
      <c r="AM36" s="9" t="n">
        <f aca="false">Schwerin!AM36/16</f>
        <v>0</v>
      </c>
      <c r="AN36" s="9" t="n">
        <f aca="false">Schwerin!AN36/16</f>
        <v>0</v>
      </c>
      <c r="AO36" s="9" t="n">
        <f aca="false">Schwerin!AO36/16</f>
        <v>0</v>
      </c>
      <c r="AP36" s="9" t="n">
        <f aca="false">Schwerin!AP36/16</f>
        <v>0</v>
      </c>
      <c r="AQ36" s="9" t="n">
        <f aca="false">Schwerin!AQ36/16</f>
        <v>0</v>
      </c>
      <c r="AR36" s="9" t="n">
        <f aca="false">Schwerin!AR36/16</f>
        <v>0</v>
      </c>
      <c r="AS36" s="9" t="n">
        <f aca="false">Schwerin!AS36/16</f>
        <v>0</v>
      </c>
      <c r="AT36" s="9" t="n">
        <f aca="false">Schwerin!AT36/16</f>
        <v>0</v>
      </c>
      <c r="AU36" s="9" t="n">
        <f aca="false">Schwerin!AU36/16</f>
        <v>0</v>
      </c>
      <c r="AV36" s="9" t="n">
        <f aca="false">Schwerin!AV36/16</f>
        <v>0</v>
      </c>
      <c r="AW36" s="9" t="n">
        <f aca="false">Schwerin!AW36/16</f>
        <v>0</v>
      </c>
      <c r="AX36" s="9" t="n">
        <f aca="false">Schwerin!AX36/16</f>
        <v>0</v>
      </c>
      <c r="AY36" s="9" t="n">
        <f aca="false">Schwerin!AY36/16</f>
        <v>0</v>
      </c>
      <c r="AZ36" s="9" t="n">
        <f aca="false">Schwerin!AZ36/16</f>
        <v>0</v>
      </c>
      <c r="BA36" s="9" t="n">
        <f aca="false">Schwerin!BA36/16</f>
        <v>0</v>
      </c>
      <c r="BB36" s="9" t="n">
        <f aca="false">Schwerin!BB36/16</f>
        <v>0</v>
      </c>
      <c r="BC36" s="9" t="n">
        <f aca="false">Schwerin!BC36/16</f>
        <v>0</v>
      </c>
      <c r="BD36" s="9" t="n">
        <f aca="false">Schwerin!BD36/16</f>
        <v>0</v>
      </c>
      <c r="BE36" s="9" t="n">
        <f aca="false">Schwerin!BE36/16</f>
        <v>0</v>
      </c>
      <c r="BF36" s="9" t="n">
        <f aca="false">Schwerin!BF36/16</f>
        <v>0.625</v>
      </c>
      <c r="BG36" s="9" t="n">
        <f aca="false">Schwerin!BG36/16</f>
        <v>0</v>
      </c>
      <c r="BH36" s="9" t="n">
        <f aca="false">Schwerin!BH36/16</f>
        <v>0</v>
      </c>
      <c r="BI36" s="9" t="n">
        <f aca="false">Schwerin!BI36/16</f>
        <v>0</v>
      </c>
      <c r="BJ36" s="9" t="n">
        <f aca="false">Schwerin!BJ36/16</f>
        <v>0</v>
      </c>
      <c r="BK36" s="9" t="n">
        <f aca="false">Schwerin!BK36/16</f>
        <v>0</v>
      </c>
      <c r="BL36" s="9" t="n">
        <f aca="false">Schwerin!BL36/16</f>
        <v>0</v>
      </c>
      <c r="BM36" s="9" t="n">
        <f aca="false">Schwerin!BM36/16</f>
        <v>0</v>
      </c>
      <c r="BN36" s="9" t="n">
        <f aca="false">Schwerin!BN36/16</f>
        <v>0</v>
      </c>
      <c r="BO36" s="9" t="n">
        <f aca="false">Schwerin!BO36/16</f>
        <v>0</v>
      </c>
      <c r="BP36" s="9" t="n">
        <f aca="false">Schwerin!BP36/16</f>
        <v>0</v>
      </c>
      <c r="BQ36" s="9" t="n">
        <f aca="false">Schwerin!BQ36/16</f>
        <v>0</v>
      </c>
      <c r="BR36" s="9" t="n">
        <f aca="false">Schwerin!BR36/16</f>
        <v>1.0625</v>
      </c>
      <c r="BS36" s="9" t="n">
        <f aca="false">Schwerin!BS36/16</f>
        <v>0</v>
      </c>
      <c r="BT36" s="9" t="n">
        <f aca="false">Schwerin!BT36/16</f>
        <v>0</v>
      </c>
      <c r="BU36" s="9" t="n">
        <f aca="false">Schwerin!BU36/16</f>
        <v>0</v>
      </c>
      <c r="BV36" s="9" t="n">
        <f aca="false">Schwerin!BV36/16</f>
        <v>0</v>
      </c>
      <c r="BW36" s="9" t="n">
        <f aca="false">Schwerin!BW36/16</f>
        <v>0</v>
      </c>
      <c r="BX36" s="9" t="n">
        <f aca="false">Schwerin!BX36/16</f>
        <v>0</v>
      </c>
      <c r="BY36" s="9" t="n">
        <f aca="false">Schwerin!BY36/16</f>
        <v>0</v>
      </c>
      <c r="BZ36" s="9" t="n">
        <f aca="false">Schwerin!BZ36/16</f>
        <v>0</v>
      </c>
      <c r="CA36" s="9" t="n">
        <f aca="false">Schwerin!CA36/16</f>
        <v>0</v>
      </c>
      <c r="CB36" s="9" t="n">
        <f aca="false">Schwerin!CB36/16</f>
        <v>0</v>
      </c>
      <c r="CC36" s="9" t="n">
        <f aca="false">Schwerin!CC36/16</f>
        <v>0</v>
      </c>
      <c r="CD36" s="9" t="n">
        <f aca="false">Schwerin!CD36/16</f>
        <v>0.6875</v>
      </c>
      <c r="CE36" s="9" t="n">
        <f aca="false">Schwerin!CE36/16</f>
        <v>0</v>
      </c>
      <c r="CF36" s="9" t="n">
        <f aca="false">Schwerin!CF36/16</f>
        <v>0</v>
      </c>
      <c r="CG36" s="9" t="n">
        <f aca="false">Schwerin!CG36/16</f>
        <v>0</v>
      </c>
      <c r="CH36" s="9" t="n">
        <f aca="false">Schwerin!CH36/16</f>
        <v>0</v>
      </c>
      <c r="CI36" s="9" t="n">
        <f aca="false">Schwerin!CI36/16</f>
        <v>0</v>
      </c>
      <c r="CJ36" s="9" t="e">
        <f aca="false">#REF!/16</f>
        <v>#REF!</v>
      </c>
      <c r="CK36" s="9" t="e">
        <f aca="false">#REF!/16</f>
        <v>#REF!</v>
      </c>
      <c r="CL36" s="9" t="n">
        <f aca="false">Schwerin!CJ36/16</f>
        <v>0</v>
      </c>
      <c r="CM36" s="9" t="n">
        <f aca="false">Schwerin!CK36/16</f>
        <v>0</v>
      </c>
      <c r="CN36" s="9" t="n">
        <f aca="false">Schwerin!CL36/16</f>
        <v>0</v>
      </c>
      <c r="CO36" s="9" t="n">
        <f aca="false">Schwerin!CM36/16</f>
        <v>0</v>
      </c>
      <c r="CP36" s="12" t="e">
        <f aca="false">SUM(CD36+CB36+BZ36+BX36+BV36+BT36+BR36+BP36+BN36+BL36+BJ36+BH36+BF36+BD36+BB36+AZ36+AX36+AV36+AT36+AR36+AP36+AN36+AL36+AJ36+AH36+AF36+AD36+AB36+Z36+X36+V36+T36+R36+P36+N36+L36+J36+H36+F36+D36+CF36+CH36+CJ36+CL36+CN36)</f>
        <v>#REF!</v>
      </c>
      <c r="CQ36" s="12" t="e">
        <f aca="false">SUM(CE36+CC36+CA36+BY36+BW36+BU36+BS36+BQ36+BO36+BM36+BK36+BI36+BG36+BE36+BC36+BA36+AY36+AW36+AU36+AS36+AQ36+AO36+AM36+AK36+AI36+AG36+AE36+AC36+AA36+Y36+W36+U36+S36+Q36+O36+M36+K36+I36+G36+E36+CG36+CI36+CK36+CM36+CO36)</f>
        <v>#REF!</v>
      </c>
    </row>
    <row r="37" customFormat="false" ht="24.95" hidden="false" customHeight="true" outlineLevel="0" collapsed="false">
      <c r="A37" s="2"/>
      <c r="B37" s="9"/>
      <c r="C37" s="9"/>
      <c r="D37" s="9" t="n">
        <f aca="false">Schwerin!D37/16</f>
        <v>0</v>
      </c>
      <c r="E37" s="9" t="n">
        <f aca="false">Schwerin!E37/16</f>
        <v>0</v>
      </c>
      <c r="F37" s="9" t="n">
        <f aca="false">Schwerin!F37/16</f>
        <v>0</v>
      </c>
      <c r="G37" s="9" t="n">
        <f aca="false">Schwerin!G37/16</f>
        <v>0</v>
      </c>
      <c r="H37" s="9" t="n">
        <f aca="false">Schwerin!H37/16</f>
        <v>0</v>
      </c>
      <c r="I37" s="9" t="n">
        <f aca="false">Schwerin!I37/16</f>
        <v>0</v>
      </c>
      <c r="J37" s="9" t="n">
        <f aca="false">Schwerin!J37/16</f>
        <v>0</v>
      </c>
      <c r="K37" s="9" t="n">
        <f aca="false">Schwerin!K37/16</f>
        <v>0</v>
      </c>
      <c r="L37" s="9" t="n">
        <f aca="false">Schwerin!L37/16</f>
        <v>0</v>
      </c>
      <c r="M37" s="9" t="n">
        <f aca="false">Schwerin!M37/16</f>
        <v>0</v>
      </c>
      <c r="N37" s="9" t="n">
        <f aca="false">Schwerin!N37/16</f>
        <v>0</v>
      </c>
      <c r="O37" s="9" t="n">
        <f aca="false">Schwerin!O37/16</f>
        <v>0</v>
      </c>
      <c r="P37" s="9" t="n">
        <f aca="false">Schwerin!P37/16</f>
        <v>0</v>
      </c>
      <c r="Q37" s="9" t="n">
        <f aca="false">Schwerin!Q37/16</f>
        <v>0</v>
      </c>
      <c r="R37" s="9" t="n">
        <f aca="false">Schwerin!R37/16</f>
        <v>0</v>
      </c>
      <c r="S37" s="9" t="n">
        <f aca="false">Schwerin!S37/16</f>
        <v>0</v>
      </c>
      <c r="T37" s="9" t="n">
        <f aca="false">Schwerin!T37/16</f>
        <v>0</v>
      </c>
      <c r="U37" s="9" t="n">
        <f aca="false">Schwerin!U37/16</f>
        <v>0</v>
      </c>
      <c r="V37" s="9" t="n">
        <f aca="false">Schwerin!V37/16</f>
        <v>0</v>
      </c>
      <c r="W37" s="9" t="n">
        <f aca="false">Schwerin!W37/16</f>
        <v>0</v>
      </c>
      <c r="X37" s="9" t="n">
        <f aca="false">Schwerin!X37/16</f>
        <v>0</v>
      </c>
      <c r="Y37" s="9" t="n">
        <f aca="false">Schwerin!Y37/16</f>
        <v>0</v>
      </c>
      <c r="Z37" s="9" t="n">
        <f aca="false">Schwerin!Z37/16</f>
        <v>0</v>
      </c>
      <c r="AA37" s="9" t="n">
        <f aca="false">Schwerin!AA37/16</f>
        <v>0</v>
      </c>
      <c r="AB37" s="9" t="n">
        <f aca="false">Schwerin!AB37/16</f>
        <v>0</v>
      </c>
      <c r="AC37" s="9" t="n">
        <f aca="false">Schwerin!AC37/16</f>
        <v>0</v>
      </c>
      <c r="AD37" s="9" t="n">
        <f aca="false">Schwerin!AD37/16</f>
        <v>0</v>
      </c>
      <c r="AE37" s="9" t="n">
        <f aca="false">Schwerin!AE37/16</f>
        <v>0</v>
      </c>
      <c r="AF37" s="9" t="n">
        <f aca="false">Schwerin!AF37/16</f>
        <v>0</v>
      </c>
      <c r="AG37" s="9" t="n">
        <f aca="false">Schwerin!AG37/16</f>
        <v>0</v>
      </c>
      <c r="AH37" s="9" t="n">
        <f aca="false">Schwerin!AH37/16</f>
        <v>0</v>
      </c>
      <c r="AI37" s="9" t="n">
        <f aca="false">Schwerin!AI37/16</f>
        <v>0</v>
      </c>
      <c r="AJ37" s="9" t="n">
        <f aca="false">Schwerin!AJ37/16</f>
        <v>0</v>
      </c>
      <c r="AK37" s="9" t="n">
        <f aca="false">Schwerin!AK37/16</f>
        <v>0</v>
      </c>
      <c r="AL37" s="9" t="n">
        <f aca="false">Schwerin!AL37/16</f>
        <v>0</v>
      </c>
      <c r="AM37" s="9" t="n">
        <f aca="false">Schwerin!AM37/16</f>
        <v>0</v>
      </c>
      <c r="AN37" s="9" t="n">
        <f aca="false">Schwerin!AN37/16</f>
        <v>0</v>
      </c>
      <c r="AO37" s="9" t="n">
        <f aca="false">Schwerin!AO37/16</f>
        <v>0</v>
      </c>
      <c r="AP37" s="9" t="n">
        <f aca="false">Schwerin!AP37/16</f>
        <v>0</v>
      </c>
      <c r="AQ37" s="9" t="n">
        <f aca="false">Schwerin!AQ37/16</f>
        <v>0</v>
      </c>
      <c r="AR37" s="9" t="n">
        <f aca="false">Schwerin!AR37/16</f>
        <v>0</v>
      </c>
      <c r="AS37" s="9" t="n">
        <f aca="false">Schwerin!AS37/16</f>
        <v>0</v>
      </c>
      <c r="AT37" s="9" t="n">
        <f aca="false">Schwerin!AT37/16</f>
        <v>0</v>
      </c>
      <c r="AU37" s="9" t="n">
        <f aca="false">Schwerin!AU37/16</f>
        <v>0</v>
      </c>
      <c r="AV37" s="9" t="n">
        <f aca="false">Schwerin!AV37/16</f>
        <v>0</v>
      </c>
      <c r="AW37" s="9" t="n">
        <f aca="false">Schwerin!AW37/16</f>
        <v>0</v>
      </c>
      <c r="AX37" s="9" t="n">
        <f aca="false">Schwerin!AX37/16</f>
        <v>0</v>
      </c>
      <c r="AY37" s="9" t="n">
        <f aca="false">Schwerin!AY37/16</f>
        <v>0</v>
      </c>
      <c r="AZ37" s="9" t="n">
        <f aca="false">Schwerin!AZ37/16</f>
        <v>0</v>
      </c>
      <c r="BA37" s="9" t="n">
        <f aca="false">Schwerin!BA37/16</f>
        <v>0</v>
      </c>
      <c r="BB37" s="9" t="n">
        <f aca="false">Schwerin!BB37/16</f>
        <v>0</v>
      </c>
      <c r="BC37" s="9" t="n">
        <f aca="false">Schwerin!BC37/16</f>
        <v>0</v>
      </c>
      <c r="BD37" s="9" t="n">
        <f aca="false">Schwerin!BD37/16</f>
        <v>0</v>
      </c>
      <c r="BE37" s="9" t="n">
        <f aca="false">Schwerin!BE37/16</f>
        <v>0</v>
      </c>
      <c r="BF37" s="9" t="n">
        <f aca="false">Schwerin!BF37/16</f>
        <v>0</v>
      </c>
      <c r="BG37" s="9" t="n">
        <f aca="false">Schwerin!BG37/16</f>
        <v>0</v>
      </c>
      <c r="BH37" s="9" t="n">
        <f aca="false">Schwerin!BH37/16</f>
        <v>0</v>
      </c>
      <c r="BI37" s="9" t="n">
        <f aca="false">Schwerin!BI37/16</f>
        <v>0</v>
      </c>
      <c r="BJ37" s="9" t="n">
        <f aca="false">Schwerin!BJ37/16</f>
        <v>0</v>
      </c>
      <c r="BK37" s="9" t="n">
        <f aca="false">Schwerin!BK37/16</f>
        <v>0</v>
      </c>
      <c r="BL37" s="9" t="n">
        <f aca="false">Schwerin!BL37/16</f>
        <v>0</v>
      </c>
      <c r="BM37" s="9" t="n">
        <f aca="false">Schwerin!BM37/16</f>
        <v>0</v>
      </c>
      <c r="BN37" s="9" t="n">
        <f aca="false">Schwerin!BN37/16</f>
        <v>0</v>
      </c>
      <c r="BO37" s="9" t="n">
        <f aca="false">Schwerin!BO37/16</f>
        <v>0</v>
      </c>
      <c r="BP37" s="9" t="n">
        <f aca="false">Schwerin!BP37/16</f>
        <v>0</v>
      </c>
      <c r="BQ37" s="9" t="n">
        <f aca="false">Schwerin!BQ37/16</f>
        <v>0</v>
      </c>
      <c r="BR37" s="9" t="n">
        <f aca="false">Schwerin!BR37/16</f>
        <v>0</v>
      </c>
      <c r="BS37" s="9" t="n">
        <f aca="false">Schwerin!BS37/16</f>
        <v>0</v>
      </c>
      <c r="BT37" s="9" t="n">
        <f aca="false">Schwerin!BT37/16</f>
        <v>0</v>
      </c>
      <c r="BU37" s="9" t="n">
        <f aca="false">Schwerin!BU37/16</f>
        <v>0</v>
      </c>
      <c r="BV37" s="9" t="n">
        <f aca="false">Schwerin!BV37/16</f>
        <v>0</v>
      </c>
      <c r="BW37" s="9" t="n">
        <f aca="false">Schwerin!BW37/16</f>
        <v>0</v>
      </c>
      <c r="BX37" s="9" t="n">
        <f aca="false">Schwerin!BX37/16</f>
        <v>0</v>
      </c>
      <c r="BY37" s="9" t="n">
        <f aca="false">Schwerin!BY37/16</f>
        <v>0</v>
      </c>
      <c r="BZ37" s="9" t="n">
        <f aca="false">Schwerin!BZ37/16</f>
        <v>0</v>
      </c>
      <c r="CA37" s="9" t="n">
        <f aca="false">Schwerin!CA37/16</f>
        <v>0</v>
      </c>
      <c r="CB37" s="9" t="n">
        <f aca="false">Schwerin!CB37/16</f>
        <v>0</v>
      </c>
      <c r="CC37" s="9" t="n">
        <f aca="false">Schwerin!CC37/16</f>
        <v>0</v>
      </c>
      <c r="CD37" s="9" t="n">
        <f aca="false">Schwerin!CD37/16</f>
        <v>0</v>
      </c>
      <c r="CE37" s="9" t="n">
        <f aca="false">Schwerin!CE37/16</f>
        <v>0</v>
      </c>
      <c r="CF37" s="9" t="n">
        <f aca="false">Schwerin!CF37/16</f>
        <v>0</v>
      </c>
      <c r="CG37" s="9" t="n">
        <f aca="false">Schwerin!CG37/16</f>
        <v>0</v>
      </c>
      <c r="CH37" s="9" t="n">
        <f aca="false">Schwerin!CH37/16</f>
        <v>0</v>
      </c>
      <c r="CI37" s="9" t="n">
        <f aca="false">Schwerin!CI37/16</f>
        <v>0</v>
      </c>
      <c r="CJ37" s="9" t="e">
        <f aca="false">#REF!/16</f>
        <v>#REF!</v>
      </c>
      <c r="CK37" s="9" t="e">
        <f aca="false">#REF!/16</f>
        <v>#REF!</v>
      </c>
      <c r="CL37" s="9" t="n">
        <f aca="false">Schwerin!CJ37/16</f>
        <v>0</v>
      </c>
      <c r="CM37" s="9" t="n">
        <f aca="false">Schwerin!CK37/16</f>
        <v>0</v>
      </c>
      <c r="CN37" s="9" t="n">
        <f aca="false">Schwerin!CL37/16</f>
        <v>0</v>
      </c>
      <c r="CO37" s="9" t="n">
        <f aca="false">Schwerin!CM37/16</f>
        <v>0</v>
      </c>
      <c r="CP37" s="12" t="e">
        <f aca="false">SUM(CD37+CB37+BZ37+BX37+BV37+BT37+BR37+BP37+BN37+BL37+BJ37+BH37+BF37+BD37+BB37+AZ37+AX37+AV37+AT37+AR37+AP37+AN37+AL37+AJ37+AH37+AF37+AD37+AB37+Z37+X37+V37+T37+R37+P37+N37+L37+J37+H37+F37+D37+CF37+CH37+CJ37+CL37+CN37)</f>
        <v>#REF!</v>
      </c>
      <c r="CQ37" s="12" t="e">
        <f aca="false">SUM(CE37+CC37+CA37+BY37+BW37+BU37+BS37+BQ37+BO37+BM37+BK37+BI37+BG37+BE37+BC37+BA37+AY37+AW37+AU37+AS37+AQ37+AO37+AM37+AK37+AI37+AG37+AE37+AC37+AA37+Y37+W37+U37+S37+Q37+O37+M37+K37+I37+G37+E37+CG37+CI37+CK37+CM37+CO37)</f>
        <v>#REF!</v>
      </c>
    </row>
    <row r="38" customFormat="false" ht="24.95" hidden="false" customHeight="true" outlineLevel="0" collapsed="false">
      <c r="A38" s="2" t="s">
        <v>125</v>
      </c>
      <c r="B38" s="9" t="s">
        <v>126</v>
      </c>
      <c r="C38" s="9" t="s">
        <v>82</v>
      </c>
      <c r="D38" s="9" t="n">
        <f aca="false">Schwerin!D38/16</f>
        <v>0.25</v>
      </c>
      <c r="E38" s="9" t="n">
        <f aca="false">Schwerin!E38/16</f>
        <v>0.3125</v>
      </c>
      <c r="F38" s="9" t="n">
        <f aca="false">Schwerin!F38/16</f>
        <v>0.8125</v>
      </c>
      <c r="G38" s="9" t="n">
        <f aca="false">Schwerin!G38/16</f>
        <v>0.0625</v>
      </c>
      <c r="H38" s="9" t="n">
        <f aca="false">Schwerin!H38/16</f>
        <v>0</v>
      </c>
      <c r="I38" s="9" t="n">
        <f aca="false">Schwerin!I38/16</f>
        <v>0</v>
      </c>
      <c r="J38" s="9" t="n">
        <f aca="false">Schwerin!J38/16</f>
        <v>0</v>
      </c>
      <c r="K38" s="9" t="n">
        <f aca="false">Schwerin!K38/16</f>
        <v>0</v>
      </c>
      <c r="L38" s="9" t="n">
        <f aca="false">Schwerin!L38/16</f>
        <v>0</v>
      </c>
      <c r="M38" s="9" t="n">
        <f aca="false">Schwerin!M38/16</f>
        <v>0</v>
      </c>
      <c r="N38" s="9" t="n">
        <f aca="false">Schwerin!N38/16</f>
        <v>0</v>
      </c>
      <c r="O38" s="9" t="n">
        <f aca="false">Schwerin!O38/16</f>
        <v>0</v>
      </c>
      <c r="P38" s="9" t="n">
        <f aca="false">Schwerin!P38/16</f>
        <v>0</v>
      </c>
      <c r="Q38" s="9" t="n">
        <f aca="false">Schwerin!Q38/16</f>
        <v>0</v>
      </c>
      <c r="R38" s="9" t="n">
        <f aca="false">Schwerin!R38/16</f>
        <v>0.4375</v>
      </c>
      <c r="S38" s="9" t="n">
        <f aca="false">Schwerin!S38/16</f>
        <v>0.8125</v>
      </c>
      <c r="T38" s="9" t="n">
        <f aca="false">Schwerin!T38/16</f>
        <v>0</v>
      </c>
      <c r="U38" s="9" t="n">
        <f aca="false">Schwerin!U38/16</f>
        <v>0</v>
      </c>
      <c r="V38" s="9" t="n">
        <f aca="false">Schwerin!V38/16</f>
        <v>0</v>
      </c>
      <c r="W38" s="9" t="n">
        <f aca="false">Schwerin!W38/16</f>
        <v>0.1875</v>
      </c>
      <c r="X38" s="9" t="n">
        <f aca="false">Schwerin!X38/16</f>
        <v>0</v>
      </c>
      <c r="Y38" s="9" t="n">
        <f aca="false">Schwerin!Y38/16</f>
        <v>0.25</v>
      </c>
      <c r="Z38" s="9" t="n">
        <f aca="false">Schwerin!Z38/16</f>
        <v>0</v>
      </c>
      <c r="AA38" s="9" t="n">
        <f aca="false">Schwerin!AA38/16</f>
        <v>0</v>
      </c>
      <c r="AB38" s="9" t="n">
        <f aca="false">Schwerin!AB38/16</f>
        <v>0</v>
      </c>
      <c r="AC38" s="9" t="n">
        <f aca="false">Schwerin!AC38/16</f>
        <v>1.1875</v>
      </c>
      <c r="AD38" s="9" t="n">
        <f aca="false">Schwerin!AD38/16</f>
        <v>0</v>
      </c>
      <c r="AE38" s="9" t="n">
        <f aca="false">Schwerin!AE38/16</f>
        <v>0</v>
      </c>
      <c r="AF38" s="9" t="n">
        <f aca="false">Schwerin!AF38/16</f>
        <v>0</v>
      </c>
      <c r="AG38" s="9" t="n">
        <f aca="false">Schwerin!AG38/16</f>
        <v>0</v>
      </c>
      <c r="AH38" s="9" t="n">
        <f aca="false">Schwerin!AH38/16</f>
        <v>0</v>
      </c>
      <c r="AI38" s="9" t="n">
        <f aca="false">Schwerin!AI38/16</f>
        <v>0</v>
      </c>
      <c r="AJ38" s="9" t="n">
        <f aca="false">Schwerin!AJ38/16</f>
        <v>0</v>
      </c>
      <c r="AK38" s="9" t="n">
        <f aca="false">Schwerin!AK38/16</f>
        <v>0</v>
      </c>
      <c r="AL38" s="9" t="n">
        <f aca="false">Schwerin!AL38/16</f>
        <v>0</v>
      </c>
      <c r="AM38" s="9" t="n">
        <f aca="false">Schwerin!AM38/16</f>
        <v>0</v>
      </c>
      <c r="AN38" s="9" t="n">
        <f aca="false">Schwerin!AN38/16</f>
        <v>0</v>
      </c>
      <c r="AO38" s="9" t="n">
        <f aca="false">Schwerin!AO38/16</f>
        <v>0</v>
      </c>
      <c r="AP38" s="9" t="n">
        <f aca="false">Schwerin!AP38/16</f>
        <v>0</v>
      </c>
      <c r="AQ38" s="9" t="n">
        <f aca="false">Schwerin!AQ38/16</f>
        <v>0</v>
      </c>
      <c r="AR38" s="9" t="n">
        <f aca="false">Schwerin!AR38/16</f>
        <v>0</v>
      </c>
      <c r="AS38" s="9" t="n">
        <f aca="false">Schwerin!AS38/16</f>
        <v>0</v>
      </c>
      <c r="AT38" s="9" t="n">
        <f aca="false">Schwerin!AT38/16</f>
        <v>0</v>
      </c>
      <c r="AU38" s="9" t="n">
        <f aca="false">Schwerin!AU38/16</f>
        <v>0.1875</v>
      </c>
      <c r="AV38" s="9" t="n">
        <f aca="false">Schwerin!AV38/16</f>
        <v>0</v>
      </c>
      <c r="AW38" s="9" t="n">
        <f aca="false">Schwerin!AW38/16</f>
        <v>0</v>
      </c>
      <c r="AX38" s="9" t="n">
        <f aca="false">Schwerin!AX38/16</f>
        <v>0</v>
      </c>
      <c r="AY38" s="9" t="n">
        <f aca="false">Schwerin!AY38/16</f>
        <v>0</v>
      </c>
      <c r="AZ38" s="9" t="n">
        <f aca="false">Schwerin!AZ38/16</f>
        <v>0</v>
      </c>
      <c r="BA38" s="9" t="n">
        <f aca="false">Schwerin!BA38/16</f>
        <v>0</v>
      </c>
      <c r="BB38" s="9" t="n">
        <f aca="false">Schwerin!BB38/16</f>
        <v>0</v>
      </c>
      <c r="BC38" s="9" t="n">
        <f aca="false">Schwerin!BC38/16</f>
        <v>0</v>
      </c>
      <c r="BD38" s="9" t="n">
        <f aca="false">Schwerin!BD38/16</f>
        <v>0.625</v>
      </c>
      <c r="BE38" s="9" t="n">
        <f aca="false">Schwerin!BE38/16</f>
        <v>0</v>
      </c>
      <c r="BF38" s="9" t="n">
        <f aca="false">Schwerin!BF38/16</f>
        <v>0</v>
      </c>
      <c r="BG38" s="9" t="n">
        <f aca="false">Schwerin!BG38/16</f>
        <v>0</v>
      </c>
      <c r="BH38" s="9" t="n">
        <f aca="false">Schwerin!BH38/16</f>
        <v>0</v>
      </c>
      <c r="BI38" s="9" t="n">
        <f aca="false">Schwerin!BI38/16</f>
        <v>0</v>
      </c>
      <c r="BJ38" s="9" t="n">
        <f aca="false">Schwerin!BJ38/16</f>
        <v>0</v>
      </c>
      <c r="BK38" s="9" t="n">
        <f aca="false">Schwerin!BK38/16</f>
        <v>0</v>
      </c>
      <c r="BL38" s="9" t="n">
        <f aca="false">Schwerin!BL38/16</f>
        <v>0.875</v>
      </c>
      <c r="BM38" s="9" t="n">
        <f aca="false">Schwerin!BM38/16</f>
        <v>0</v>
      </c>
      <c r="BN38" s="9" t="n">
        <f aca="false">Schwerin!BN38/16</f>
        <v>0</v>
      </c>
      <c r="BO38" s="9" t="n">
        <f aca="false">Schwerin!BO38/16</f>
        <v>0</v>
      </c>
      <c r="BP38" s="9" t="n">
        <f aca="false">Schwerin!BP38/16</f>
        <v>0</v>
      </c>
      <c r="BQ38" s="9" t="n">
        <f aca="false">Schwerin!BQ38/16</f>
        <v>0</v>
      </c>
      <c r="BR38" s="9" t="n">
        <f aca="false">Schwerin!BR38/16</f>
        <v>0</v>
      </c>
      <c r="BS38" s="9" t="n">
        <f aca="false">Schwerin!BS38/16</f>
        <v>0</v>
      </c>
      <c r="BT38" s="9" t="n">
        <f aca="false">Schwerin!BT38/16</f>
        <v>0</v>
      </c>
      <c r="BU38" s="9" t="n">
        <f aca="false">Schwerin!BU38/16</f>
        <v>0</v>
      </c>
      <c r="BV38" s="9" t="n">
        <f aca="false">Schwerin!BV38/16</f>
        <v>0</v>
      </c>
      <c r="BW38" s="9" t="n">
        <f aca="false">Schwerin!BW38/16</f>
        <v>0</v>
      </c>
      <c r="BX38" s="9" t="n">
        <f aca="false">Schwerin!BX38/16</f>
        <v>0</v>
      </c>
      <c r="BY38" s="9" t="n">
        <f aca="false">Schwerin!BY38/16</f>
        <v>0</v>
      </c>
      <c r="BZ38" s="9" t="n">
        <f aca="false">Schwerin!BZ38/16</f>
        <v>0</v>
      </c>
      <c r="CA38" s="9" t="n">
        <f aca="false">Schwerin!CA38/16</f>
        <v>0</v>
      </c>
      <c r="CB38" s="9" t="n">
        <f aca="false">Schwerin!CB38/16</f>
        <v>0</v>
      </c>
      <c r="CC38" s="9" t="n">
        <f aca="false">Schwerin!CC38/16</f>
        <v>0</v>
      </c>
      <c r="CD38" s="9" t="n">
        <f aca="false">Schwerin!CD38/16</f>
        <v>0</v>
      </c>
      <c r="CE38" s="9" t="n">
        <f aca="false">Schwerin!CE38/16</f>
        <v>0</v>
      </c>
      <c r="CF38" s="9" t="n">
        <f aca="false">Schwerin!CF38/16</f>
        <v>0</v>
      </c>
      <c r="CG38" s="9" t="n">
        <f aca="false">Schwerin!CG38/16</f>
        <v>0</v>
      </c>
      <c r="CH38" s="9" t="n">
        <f aca="false">Schwerin!CH38/16</f>
        <v>0</v>
      </c>
      <c r="CI38" s="9" t="n">
        <f aca="false">Schwerin!CI38/16</f>
        <v>0</v>
      </c>
      <c r="CJ38" s="9" t="e">
        <f aca="false">#REF!/16</f>
        <v>#REF!</v>
      </c>
      <c r="CK38" s="9" t="e">
        <f aca="false">#REF!/16</f>
        <v>#REF!</v>
      </c>
      <c r="CL38" s="9" t="n">
        <f aca="false">Schwerin!CJ38/16</f>
        <v>0</v>
      </c>
      <c r="CM38" s="9" t="n">
        <f aca="false">Schwerin!CK38/16</f>
        <v>0</v>
      </c>
      <c r="CN38" s="9" t="n">
        <f aca="false">Schwerin!CL38/16</f>
        <v>0</v>
      </c>
      <c r="CO38" s="9" t="n">
        <f aca="false">Schwerin!CM38/16</f>
        <v>0</v>
      </c>
      <c r="CP38" s="12" t="e">
        <f aca="false">SUM(CD38+CB38+BZ38+BX38+BV38+BT38+BR38+BP38+BN38+BL38+BJ38+BH38+BF38+BD38+BB38+AZ38+AX38+AV38+AT38+AR38+AP38+AN38+AL38+AJ38+AH38+AF38+AD38+AB38+Z38+X38+V38+T38+R38+P38+N38+L38+J38+H38+F38+D38+CF38+CH38+CJ38+CL38+CN38)</f>
        <v>#REF!</v>
      </c>
      <c r="CQ38" s="12" t="e">
        <f aca="false">SUM(CE38+CC38+CA38+BY38+BW38+BU38+BS38+BQ38+BO38+BM38+BK38+BI38+BG38+BE38+BC38+BA38+AY38+AW38+AU38+AS38+AQ38+AO38+AM38+AK38+AI38+AG38+AE38+AC38+AA38+Y38+W38+U38+S38+Q38+O38+M38+K38+I38+G38+E38+CG38+CI38+CK38+CM38+CO38)</f>
        <v>#REF!</v>
      </c>
    </row>
    <row r="39" customFormat="false" ht="24.95" hidden="false" customHeight="true" outlineLevel="0" collapsed="false">
      <c r="A39" s="2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12"/>
      <c r="CQ39" s="12"/>
    </row>
    <row r="40" s="5" customFormat="true" ht="24.95" hidden="false" customHeight="true" outlineLevel="0" collapsed="false">
      <c r="A40" s="8"/>
      <c r="B40" s="9" t="s">
        <v>46</v>
      </c>
      <c r="C40" s="9"/>
      <c r="D40" s="9" t="n">
        <f aca="false">SUM(D5:D38)</f>
        <v>37</v>
      </c>
      <c r="E40" s="9" t="n">
        <f aca="false">SUM(E5:E38)</f>
        <v>34.375</v>
      </c>
      <c r="F40" s="9" t="n">
        <f aca="false">SUM(F5:F38)</f>
        <v>28.1875</v>
      </c>
      <c r="G40" s="9" t="n">
        <f aca="false">SUM(G5:G38)</f>
        <v>11.875</v>
      </c>
      <c r="H40" s="9" t="n">
        <f aca="false">SUM(H5:H38)</f>
        <v>1.875</v>
      </c>
      <c r="I40" s="9" t="n">
        <f aca="false">SUM(I5:I38)</f>
        <v>1.1875</v>
      </c>
      <c r="J40" s="9" t="n">
        <f aca="false">SUM(J5:J38)</f>
        <v>0.5</v>
      </c>
      <c r="K40" s="9" t="n">
        <f aca="false">SUM(K5:K38)</f>
        <v>0</v>
      </c>
      <c r="L40" s="9" t="n">
        <f aca="false">SUM(L5:L38)</f>
        <v>0</v>
      </c>
      <c r="M40" s="9" t="n">
        <f aca="false">SUM(M5:M38)</f>
        <v>0</v>
      </c>
      <c r="N40" s="9" t="n">
        <f aca="false">SUM(N5:N38)</f>
        <v>0.25</v>
      </c>
      <c r="O40" s="9" t="n">
        <f aca="false">SUM(O5:O38)</f>
        <v>0.1875</v>
      </c>
      <c r="P40" s="9" t="n">
        <f aca="false">SUM(P5:P38)</f>
        <v>1.125</v>
      </c>
      <c r="Q40" s="9" t="n">
        <f aca="false">SUM(Q5:Q38)</f>
        <v>0.5</v>
      </c>
      <c r="R40" s="9" t="n">
        <f aca="false">SUM(R5:R38)</f>
        <v>24.0625</v>
      </c>
      <c r="S40" s="9" t="n">
        <f aca="false">SUM(S5:S38)</f>
        <v>31.1875</v>
      </c>
      <c r="T40" s="9" t="n">
        <f aca="false">SUM(T5:T38)</f>
        <v>5.625</v>
      </c>
      <c r="U40" s="9" t="n">
        <f aca="false">SUM(U5:U38)</f>
        <v>13.125</v>
      </c>
      <c r="V40" s="9" t="n">
        <f aca="false">SUM(V5:V38)</f>
        <v>5.375</v>
      </c>
      <c r="W40" s="9" t="n">
        <f aca="false">SUM(W5:W38)</f>
        <v>4.125</v>
      </c>
      <c r="X40" s="9" t="n">
        <f aca="false">SUM(X5:X38)</f>
        <v>18.3125</v>
      </c>
      <c r="Y40" s="9" t="n">
        <f aca="false">SUM(Y5:Y38)</f>
        <v>7.5</v>
      </c>
      <c r="Z40" s="9" t="n">
        <f aca="false">SUM(Z5:Z38)</f>
        <v>4.25</v>
      </c>
      <c r="AA40" s="9" t="n">
        <f aca="false">SUM(AA5:AA38)</f>
        <v>3.125</v>
      </c>
      <c r="AB40" s="9" t="n">
        <f aca="false">SUM(AB5:AB38)</f>
        <v>17.9375</v>
      </c>
      <c r="AC40" s="9" t="n">
        <f aca="false">SUM(AC5:AC38)</f>
        <v>10.6875</v>
      </c>
      <c r="AD40" s="9" t="n">
        <f aca="false">SUM(AD5:AD38)</f>
        <v>0</v>
      </c>
      <c r="AE40" s="9" t="n">
        <f aca="false">SUM(AE5:AE38)</f>
        <v>6.9375</v>
      </c>
      <c r="AF40" s="9" t="n">
        <f aca="false">SUM(AF5:AF38)</f>
        <v>0</v>
      </c>
      <c r="AG40" s="9" t="n">
        <f aca="false">SUM(AG5:AG38)</f>
        <v>5.125</v>
      </c>
      <c r="AH40" s="9" t="n">
        <f aca="false">SUM(AH5:AH38)</f>
        <v>0.6875</v>
      </c>
      <c r="AI40" s="9" t="n">
        <f aca="false">SUM(AI5:AI38)</f>
        <v>0.875</v>
      </c>
      <c r="AJ40" s="9" t="n">
        <f aca="false">SUM(AJ5:AJ38)</f>
        <v>0.875</v>
      </c>
      <c r="AK40" s="9" t="n">
        <f aca="false">SUM(AK5:AK38)</f>
        <v>10.75</v>
      </c>
      <c r="AL40" s="9" t="n">
        <f aca="false">SUM(AL5:AL38)</f>
        <v>0.5</v>
      </c>
      <c r="AM40" s="9" t="n">
        <f aca="false">SUM(AM5:AM38)</f>
        <v>0</v>
      </c>
      <c r="AN40" s="9" t="n">
        <f aca="false">SUM(AN5:AN38)</f>
        <v>0.625</v>
      </c>
      <c r="AO40" s="9" t="n">
        <f aca="false">SUM(AO5:AO38)</f>
        <v>1.8125</v>
      </c>
      <c r="AP40" s="9" t="n">
        <f aca="false">SUM(AP5:AP38)</f>
        <v>0</v>
      </c>
      <c r="AQ40" s="9" t="n">
        <f aca="false">SUM(AQ5:AQ38)</f>
        <v>4.3125</v>
      </c>
      <c r="AR40" s="9" t="n">
        <f aca="false">SUM(AR5:AR38)</f>
        <v>0</v>
      </c>
      <c r="AS40" s="9" t="n">
        <f aca="false">SUM(AS5:AS38)</f>
        <v>0.0625</v>
      </c>
      <c r="AT40" s="9" t="n">
        <f aca="false">SUM(AT5:AT38)</f>
        <v>0</v>
      </c>
      <c r="AU40" s="9" t="n">
        <f aca="false">SUM(AU5:AU38)</f>
        <v>3.5625</v>
      </c>
      <c r="AV40" s="9" t="n">
        <f aca="false">SUM(AV5:AV38)</f>
        <v>0</v>
      </c>
      <c r="AW40" s="9" t="n">
        <f aca="false">SUM(AW5:AW38)</f>
        <v>2.1875</v>
      </c>
      <c r="AX40" s="9" t="n">
        <f aca="false">SUM(AX5:AX38)</f>
        <v>0</v>
      </c>
      <c r="AY40" s="9" t="n">
        <f aca="false">SUM(AY5:AY38)</f>
        <v>0</v>
      </c>
      <c r="AZ40" s="9" t="n">
        <f aca="false">SUM(AZ5:AZ38)</f>
        <v>0.125</v>
      </c>
      <c r="BA40" s="9" t="n">
        <f aca="false">SUM(BA5:BA38)</f>
        <v>0</v>
      </c>
      <c r="BB40" s="9" t="n">
        <f aca="false">SUM(BB5:BB38)</f>
        <v>0</v>
      </c>
      <c r="BC40" s="9" t="n">
        <f aca="false">SUM(BC5:BC38)</f>
        <v>0</v>
      </c>
      <c r="BD40" s="9" t="n">
        <f aca="false">SUM(BD5:BD38)</f>
        <v>0.625</v>
      </c>
      <c r="BE40" s="9" t="n">
        <f aca="false">SUM(BE5:BE38)</f>
        <v>0</v>
      </c>
      <c r="BF40" s="9" t="n">
        <f aca="false">SUM(BF5:BF38)</f>
        <v>0.625</v>
      </c>
      <c r="BG40" s="9" t="n">
        <f aca="false">SUM(BG5:BG38)</f>
        <v>0</v>
      </c>
      <c r="BH40" s="9" t="n">
        <f aca="false">SUM(BH5:BH38)</f>
        <v>0</v>
      </c>
      <c r="BI40" s="9" t="n">
        <f aca="false">SUM(BI5:BI38)</f>
        <v>0</v>
      </c>
      <c r="BJ40" s="9" t="n">
        <f aca="false">SUM(BJ5:BJ38)</f>
        <v>0</v>
      </c>
      <c r="BK40" s="9" t="n">
        <f aca="false">SUM(BK5:BK38)</f>
        <v>0</v>
      </c>
      <c r="BL40" s="9" t="n">
        <f aca="false">SUM(BL5:BL38)</f>
        <v>3.4375</v>
      </c>
      <c r="BM40" s="9" t="n">
        <f aca="false">SUM(BM5:BM38)</f>
        <v>0</v>
      </c>
      <c r="BN40" s="9" t="n">
        <f aca="false">SUM(BN5:BN38)</f>
        <v>0</v>
      </c>
      <c r="BO40" s="9" t="n">
        <f aca="false">SUM(BO5:BO38)</f>
        <v>0.375</v>
      </c>
      <c r="BP40" s="9" t="n">
        <f aca="false">SUM(BP5:BP38)</f>
        <v>0</v>
      </c>
      <c r="BQ40" s="9" t="n">
        <f aca="false">SUM(BQ5:BQ38)</f>
        <v>0.1875</v>
      </c>
      <c r="BR40" s="9" t="n">
        <f aca="false">SUM(BR5:BR38)</f>
        <v>1.0625</v>
      </c>
      <c r="BS40" s="9" t="n">
        <f aca="false">SUM(BS5:BS38)</f>
        <v>0</v>
      </c>
      <c r="BT40" s="9" t="n">
        <f aca="false">SUM(BT5:BT38)</f>
        <v>0</v>
      </c>
      <c r="BU40" s="9" t="n">
        <f aca="false">SUM(BU5:BU38)</f>
        <v>0</v>
      </c>
      <c r="BV40" s="9" t="n">
        <f aca="false">SUM(BV5:BV38)</f>
        <v>0</v>
      </c>
      <c r="BW40" s="9" t="n">
        <f aca="false">SUM(BW5:BW38)</f>
        <v>0</v>
      </c>
      <c r="BX40" s="9" t="n">
        <f aca="false">SUM(BX5:BX38)</f>
        <v>1.375</v>
      </c>
      <c r="BY40" s="9" t="n">
        <f aca="false">SUM(BY5:BY38)</f>
        <v>0.375</v>
      </c>
      <c r="BZ40" s="9" t="n">
        <f aca="false">SUM(BZ5:BZ38)</f>
        <v>0</v>
      </c>
      <c r="CA40" s="9" t="n">
        <f aca="false">SUM(CA5:CA38)</f>
        <v>0</v>
      </c>
      <c r="CB40" s="9" t="n">
        <f aca="false">SUM(CB5:CB38)</f>
        <v>1.3125</v>
      </c>
      <c r="CC40" s="9" t="n">
        <f aca="false">SUM(CC5:CC38)</f>
        <v>0</v>
      </c>
      <c r="CD40" s="9" t="n">
        <f aca="false">SUM(CD5:CD38)</f>
        <v>0.6875</v>
      </c>
      <c r="CE40" s="9" t="n">
        <f aca="false">SUM(CE5:CE38)</f>
        <v>0</v>
      </c>
      <c r="CF40" s="9" t="n">
        <f aca="false">SUM(CF5:CF38)</f>
        <v>0</v>
      </c>
      <c r="CG40" s="9" t="n">
        <f aca="false">SUM(CG5:CG38)</f>
        <v>0</v>
      </c>
      <c r="CH40" s="9" t="n">
        <f aca="false">SUM(CH5:CH38)</f>
        <v>0</v>
      </c>
      <c r="CI40" s="9" t="n">
        <f aca="false">SUM(CI5:CI38)</f>
        <v>0</v>
      </c>
      <c r="CJ40" s="9" t="e">
        <f aca="false">SUM(CJ5:CJ38)</f>
        <v>#REF!</v>
      </c>
      <c r="CK40" s="9" t="e">
        <f aca="false">SUM(CK5:CK38)</f>
        <v>#REF!</v>
      </c>
      <c r="CL40" s="9" t="n">
        <f aca="false">SUM(CL5:CL38)</f>
        <v>0</v>
      </c>
      <c r="CM40" s="9" t="n">
        <f aca="false">SUM(CM5:CM38)</f>
        <v>0</v>
      </c>
      <c r="CN40" s="9" t="n">
        <f aca="false">SUM(CN5:CN38)</f>
        <v>0</v>
      </c>
      <c r="CO40" s="9" t="n">
        <f aca="false">SUM(CO5:CO38)</f>
        <v>0</v>
      </c>
      <c r="CP40" s="9" t="e">
        <f aca="false">SUM(CP5:CP38)</f>
        <v>#REF!</v>
      </c>
      <c r="CQ40" s="9" t="e">
        <f aca="false">SUM(CQ5:CQ38)</f>
        <v>#REF!</v>
      </c>
    </row>
    <row r="41" customFormat="false" ht="12.75" hidden="false" customHeight="true" outlineLevel="0" collapsed="false">
      <c r="B41" s="1"/>
      <c r="C41" s="1"/>
      <c r="F41" s="1"/>
      <c r="G41" s="1"/>
      <c r="J41" s="1"/>
      <c r="K41" s="1"/>
      <c r="N41" s="1"/>
      <c r="O41" s="1"/>
      <c r="R41" s="1"/>
      <c r="S41" s="1"/>
      <c r="V41" s="1"/>
      <c r="W41" s="1"/>
      <c r="Z41" s="1"/>
      <c r="AA41" s="1"/>
      <c r="AD41" s="1"/>
      <c r="AE41" s="1"/>
      <c r="AH41" s="1"/>
      <c r="AI41" s="1"/>
      <c r="AL41" s="1"/>
      <c r="AM41" s="1"/>
      <c r="AP41" s="1"/>
      <c r="AQ41" s="1"/>
      <c r="AT41" s="1"/>
      <c r="AU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</row>
    <row r="42" customFormat="false" ht="12.75" hidden="false" customHeight="true" outlineLevel="0" collapsed="false">
      <c r="B42" s="1"/>
      <c r="C42" s="1"/>
      <c r="F42" s="1"/>
      <c r="G42" s="1"/>
      <c r="J42" s="1"/>
      <c r="K42" s="1"/>
      <c r="N42" s="1"/>
      <c r="O42" s="1"/>
      <c r="R42" s="1"/>
      <c r="S42" s="1"/>
      <c r="V42" s="1"/>
      <c r="W42" s="1"/>
      <c r="Z42" s="1"/>
      <c r="AA42" s="1"/>
      <c r="AD42" s="1"/>
      <c r="AE42" s="1"/>
      <c r="AH42" s="1"/>
      <c r="AI42" s="1"/>
      <c r="AL42" s="1"/>
      <c r="AM42" s="1"/>
      <c r="AP42" s="1"/>
      <c r="AQ42" s="1"/>
      <c r="AT42" s="1"/>
      <c r="AU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</row>
    <row r="43" customFormat="false" ht="12.75" hidden="false" customHeight="true" outlineLevel="0" collapsed="false">
      <c r="B43" s="1"/>
      <c r="C43" s="1"/>
      <c r="F43" s="1"/>
      <c r="G43" s="1"/>
      <c r="J43" s="1"/>
      <c r="K43" s="1"/>
      <c r="N43" s="1"/>
      <c r="O43" s="1"/>
      <c r="R43" s="1"/>
      <c r="S43" s="1"/>
      <c r="V43" s="1"/>
      <c r="W43" s="1"/>
      <c r="Z43" s="1"/>
      <c r="AA43" s="1"/>
      <c r="AD43" s="1"/>
      <c r="AE43" s="1"/>
      <c r="AH43" s="1"/>
      <c r="AI43" s="1"/>
      <c r="AL43" s="1"/>
      <c r="AM43" s="1"/>
      <c r="AP43" s="1"/>
      <c r="AQ43" s="1"/>
      <c r="AT43" s="1"/>
      <c r="AU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</row>
    <row r="44" customFormat="false" ht="12.75" hidden="false" customHeight="true" outlineLevel="0" collapsed="false">
      <c r="B44" s="1"/>
      <c r="C44" s="1"/>
      <c r="F44" s="1"/>
      <c r="G44" s="1"/>
      <c r="J44" s="1"/>
      <c r="K44" s="1"/>
      <c r="N44" s="1"/>
      <c r="O44" s="1"/>
      <c r="R44" s="1"/>
      <c r="S44" s="1"/>
      <c r="V44" s="1"/>
      <c r="W44" s="1"/>
      <c r="Z44" s="1"/>
      <c r="AA44" s="1"/>
      <c r="AD44" s="1"/>
      <c r="AE44" s="1"/>
      <c r="AH44" s="1"/>
      <c r="AI44" s="1"/>
      <c r="AL44" s="1"/>
      <c r="AM44" s="1"/>
      <c r="AP44" s="1"/>
      <c r="AQ44" s="1"/>
      <c r="AT44" s="1"/>
      <c r="AU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</row>
    <row r="45" customFormat="false" ht="12.75" hidden="false" customHeight="true" outlineLevel="0" collapsed="false">
      <c r="B45" s="1"/>
      <c r="C45" s="1"/>
      <c r="F45" s="1"/>
      <c r="G45" s="1"/>
      <c r="J45" s="1"/>
      <c r="K45" s="1"/>
      <c r="N45" s="1"/>
      <c r="O45" s="1"/>
      <c r="R45" s="1"/>
      <c r="S45" s="1"/>
      <c r="V45" s="1"/>
      <c r="W45" s="1"/>
      <c r="Z45" s="1"/>
      <c r="AA45" s="1"/>
      <c r="AD45" s="1"/>
      <c r="AE45" s="1"/>
      <c r="AH45" s="1"/>
      <c r="AI45" s="1"/>
      <c r="AL45" s="1"/>
      <c r="AM45" s="1"/>
      <c r="AP45" s="1"/>
      <c r="AQ45" s="1"/>
      <c r="AT45" s="1"/>
      <c r="AU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</row>
    <row r="46" customFormat="false" ht="12.75" hidden="false" customHeight="true" outlineLevel="0" collapsed="false">
      <c r="B46" s="1"/>
      <c r="C46" s="1"/>
      <c r="F46" s="1"/>
      <c r="G46" s="1"/>
      <c r="J46" s="1"/>
      <c r="K46" s="1"/>
      <c r="N46" s="1"/>
      <c r="O46" s="1"/>
      <c r="R46" s="1"/>
      <c r="S46" s="1"/>
      <c r="V46" s="1"/>
      <c r="W46" s="1"/>
      <c r="Z46" s="1"/>
      <c r="AA46" s="1"/>
      <c r="AD46" s="1"/>
      <c r="AE46" s="1"/>
      <c r="AH46" s="1"/>
      <c r="AI46" s="1"/>
      <c r="AL46" s="1"/>
      <c r="AM46" s="1"/>
      <c r="AP46" s="1"/>
      <c r="AQ46" s="1"/>
      <c r="AT46" s="1"/>
      <c r="AU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</row>
    <row r="47" customFormat="false" ht="12.75" hidden="false" customHeight="true" outlineLevel="0" collapsed="false">
      <c r="B47" s="1"/>
      <c r="C47" s="1"/>
      <c r="F47" s="1"/>
      <c r="G47" s="1"/>
      <c r="J47" s="1"/>
      <c r="K47" s="1"/>
      <c r="N47" s="1"/>
      <c r="O47" s="1"/>
      <c r="R47" s="1"/>
      <c r="S47" s="1"/>
      <c r="V47" s="1"/>
      <c r="W47" s="1"/>
      <c r="Z47" s="1"/>
      <c r="AA47" s="1"/>
      <c r="AD47" s="1"/>
      <c r="AE47" s="1"/>
      <c r="AH47" s="1"/>
      <c r="AI47" s="1"/>
      <c r="AL47" s="1"/>
      <c r="AM47" s="1"/>
      <c r="AP47" s="1"/>
      <c r="AQ47" s="1"/>
      <c r="AT47" s="1"/>
      <c r="AU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</row>
    <row r="48" customFormat="false" ht="12.75" hidden="false" customHeight="true" outlineLevel="0" collapsed="false">
      <c r="B48" s="1"/>
      <c r="C48" s="1"/>
      <c r="F48" s="1"/>
      <c r="G48" s="1"/>
      <c r="J48" s="1"/>
      <c r="K48" s="1"/>
      <c r="N48" s="1"/>
      <c r="O48" s="1"/>
      <c r="R48" s="1"/>
      <c r="S48" s="1"/>
      <c r="V48" s="1"/>
      <c r="W48" s="1"/>
      <c r="Z48" s="1"/>
      <c r="AA48" s="1"/>
      <c r="AD48" s="1"/>
      <c r="AE48" s="1"/>
      <c r="AH48" s="1"/>
      <c r="AI48" s="1"/>
      <c r="AL48" s="1"/>
      <c r="AM48" s="1"/>
      <c r="AP48" s="1"/>
      <c r="AQ48" s="1"/>
      <c r="AT48" s="1"/>
      <c r="AU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</row>
    <row r="49" customFormat="false" ht="12.75" hidden="false" customHeight="true" outlineLevel="0" collapsed="false">
      <c r="B49" s="1"/>
      <c r="C49" s="1"/>
      <c r="F49" s="1"/>
      <c r="G49" s="1"/>
      <c r="J49" s="1"/>
      <c r="K49" s="1"/>
      <c r="N49" s="1"/>
      <c r="O49" s="1"/>
      <c r="R49" s="1"/>
      <c r="S49" s="1"/>
      <c r="V49" s="1"/>
      <c r="W49" s="1"/>
      <c r="Z49" s="1"/>
      <c r="AA49" s="1"/>
      <c r="AD49" s="1"/>
      <c r="AE49" s="1"/>
      <c r="AH49" s="1"/>
      <c r="AI49" s="1"/>
      <c r="AL49" s="1"/>
      <c r="AM49" s="1"/>
      <c r="AP49" s="1"/>
      <c r="AQ49" s="1"/>
      <c r="AT49" s="1"/>
      <c r="AU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</row>
    <row r="50" customFormat="false" ht="12.75" hidden="false" customHeight="true" outlineLevel="0" collapsed="false">
      <c r="B50" s="1"/>
      <c r="C50" s="1"/>
      <c r="F50" s="1"/>
      <c r="G50" s="1"/>
      <c r="J50" s="1"/>
      <c r="K50" s="1"/>
      <c r="N50" s="1"/>
      <c r="O50" s="1"/>
      <c r="R50" s="1"/>
      <c r="S50" s="1"/>
      <c r="V50" s="1"/>
      <c r="W50" s="1"/>
      <c r="Z50" s="1"/>
      <c r="AA50" s="1"/>
      <c r="AD50" s="1"/>
      <c r="AE50" s="1"/>
      <c r="AH50" s="1"/>
      <c r="AI50" s="1"/>
      <c r="AL50" s="1"/>
      <c r="AM50" s="1"/>
      <c r="AP50" s="1"/>
      <c r="AQ50" s="1"/>
      <c r="AT50" s="1"/>
      <c r="AU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</row>
    <row r="51" customFormat="false" ht="12.75" hidden="false" customHeight="true" outlineLevel="0" collapsed="false">
      <c r="B51" s="1"/>
      <c r="C51" s="1"/>
      <c r="F51" s="1"/>
      <c r="G51" s="1"/>
      <c r="J51" s="1"/>
      <c r="K51" s="1"/>
      <c r="N51" s="1"/>
      <c r="O51" s="1"/>
      <c r="R51" s="1"/>
      <c r="S51" s="1"/>
      <c r="V51" s="1"/>
      <c r="W51" s="1"/>
      <c r="Z51" s="1"/>
      <c r="AA51" s="1"/>
      <c r="AD51" s="1"/>
      <c r="AE51" s="1"/>
      <c r="AH51" s="1"/>
      <c r="AI51" s="1"/>
      <c r="AL51" s="1"/>
      <c r="AM51" s="1"/>
      <c r="AP51" s="1"/>
      <c r="AQ51" s="1"/>
      <c r="AT51" s="1"/>
      <c r="AU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</row>
    <row r="52" customFormat="false" ht="12.75" hidden="false" customHeight="true" outlineLevel="0" collapsed="false">
      <c r="B52" s="1"/>
      <c r="C52" s="1"/>
      <c r="F52" s="1"/>
      <c r="G52" s="1"/>
      <c r="J52" s="1"/>
      <c r="K52" s="1"/>
      <c r="N52" s="1"/>
      <c r="O52" s="1"/>
      <c r="R52" s="1"/>
      <c r="S52" s="1"/>
      <c r="V52" s="1"/>
      <c r="W52" s="1"/>
      <c r="Z52" s="1"/>
      <c r="AA52" s="1"/>
      <c r="AD52" s="1"/>
      <c r="AE52" s="1"/>
      <c r="AH52" s="1"/>
      <c r="AI52" s="1"/>
      <c r="AL52" s="1"/>
      <c r="AM52" s="1"/>
      <c r="AP52" s="1"/>
      <c r="AQ52" s="1"/>
      <c r="AT52" s="1"/>
      <c r="AU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</row>
    <row r="53" customFormat="false" ht="12.75" hidden="false" customHeight="true" outlineLevel="0" collapsed="false">
      <c r="B53" s="1"/>
      <c r="C53" s="1"/>
      <c r="F53" s="1"/>
      <c r="G53" s="1"/>
      <c r="J53" s="1"/>
      <c r="K53" s="1"/>
      <c r="N53" s="1"/>
      <c r="O53" s="1"/>
      <c r="R53" s="1"/>
      <c r="S53" s="1"/>
      <c r="V53" s="1"/>
      <c r="W53" s="1"/>
      <c r="Z53" s="1"/>
      <c r="AA53" s="1"/>
      <c r="AD53" s="1"/>
      <c r="AE53" s="1"/>
      <c r="AH53" s="1"/>
      <c r="AI53" s="1"/>
      <c r="AL53" s="1"/>
      <c r="AM53" s="1"/>
      <c r="AP53" s="1"/>
      <c r="AQ53" s="1"/>
      <c r="AT53" s="1"/>
      <c r="AU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</row>
    <row r="54" customFormat="false" ht="12.75" hidden="false" customHeight="true" outlineLevel="0" collapsed="false">
      <c r="B54" s="1"/>
      <c r="C54" s="1"/>
      <c r="F54" s="1"/>
      <c r="G54" s="1"/>
      <c r="J54" s="1"/>
      <c r="K54" s="1"/>
      <c r="N54" s="1"/>
      <c r="O54" s="1"/>
      <c r="R54" s="1"/>
      <c r="S54" s="1"/>
      <c r="V54" s="1"/>
      <c r="W54" s="1"/>
      <c r="Z54" s="1"/>
      <c r="AA54" s="1"/>
      <c r="AD54" s="1"/>
      <c r="AE54" s="1"/>
      <c r="AH54" s="1"/>
      <c r="AI54" s="1"/>
      <c r="AL54" s="1"/>
      <c r="AM54" s="1"/>
      <c r="AP54" s="1"/>
      <c r="AQ54" s="1"/>
      <c r="AT54" s="1"/>
      <c r="AU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</row>
    <row r="55" customFormat="false" ht="12.75" hidden="false" customHeight="true" outlineLevel="0" collapsed="false">
      <c r="B55" s="1"/>
      <c r="C55" s="1"/>
      <c r="F55" s="1"/>
      <c r="G55" s="1"/>
      <c r="J55" s="1"/>
      <c r="K55" s="1"/>
      <c r="N55" s="1"/>
      <c r="O55" s="1"/>
      <c r="R55" s="1"/>
      <c r="S55" s="1"/>
      <c r="V55" s="1"/>
      <c r="W55" s="1"/>
      <c r="Z55" s="1"/>
      <c r="AA55" s="1"/>
      <c r="AD55" s="1"/>
      <c r="AE55" s="1"/>
      <c r="AH55" s="1"/>
      <c r="AI55" s="1"/>
      <c r="AL55" s="1"/>
      <c r="AM55" s="1"/>
      <c r="AP55" s="1"/>
      <c r="AQ55" s="1"/>
      <c r="AT55" s="1"/>
      <c r="AU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</row>
    <row r="56" customFormat="false" ht="12.75" hidden="false" customHeight="true" outlineLevel="0" collapsed="false">
      <c r="B56" s="1"/>
      <c r="C56" s="1"/>
      <c r="F56" s="1"/>
      <c r="G56" s="1"/>
      <c r="J56" s="1"/>
      <c r="K56" s="1"/>
      <c r="N56" s="1"/>
      <c r="O56" s="1"/>
      <c r="R56" s="1"/>
      <c r="S56" s="1"/>
      <c r="V56" s="1"/>
      <c r="W56" s="1"/>
      <c r="Z56" s="1"/>
      <c r="AA56" s="1"/>
      <c r="AD56" s="1"/>
      <c r="AE56" s="1"/>
      <c r="AH56" s="1"/>
      <c r="AI56" s="1"/>
      <c r="AL56" s="1"/>
      <c r="AM56" s="1"/>
      <c r="AP56" s="1"/>
      <c r="AQ56" s="1"/>
      <c r="AT56" s="1"/>
      <c r="AU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</row>
    <row r="57" customFormat="false" ht="12.75" hidden="false" customHeight="true" outlineLevel="0" collapsed="false">
      <c r="B57" s="1"/>
      <c r="C57" s="1"/>
      <c r="F57" s="1"/>
      <c r="G57" s="1"/>
      <c r="J57" s="1"/>
      <c r="K57" s="1"/>
      <c r="N57" s="1"/>
      <c r="O57" s="1"/>
      <c r="R57" s="1"/>
      <c r="S57" s="1"/>
      <c r="V57" s="1"/>
      <c r="W57" s="1"/>
      <c r="Z57" s="1"/>
      <c r="AA57" s="1"/>
      <c r="AD57" s="1"/>
      <c r="AE57" s="1"/>
      <c r="AH57" s="1"/>
      <c r="AI57" s="1"/>
      <c r="AL57" s="1"/>
      <c r="AM57" s="1"/>
      <c r="AP57" s="1"/>
      <c r="AQ57" s="1"/>
      <c r="AT57" s="1"/>
      <c r="AU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</row>
    <row r="58" customFormat="false" ht="12.75" hidden="false" customHeight="true" outlineLevel="0" collapsed="false">
      <c r="B58" s="1"/>
      <c r="C58" s="1"/>
      <c r="F58" s="1"/>
      <c r="G58" s="1"/>
      <c r="J58" s="1"/>
      <c r="K58" s="1"/>
      <c r="N58" s="1"/>
      <c r="O58" s="1"/>
      <c r="R58" s="1"/>
      <c r="S58" s="1"/>
      <c r="V58" s="1"/>
      <c r="W58" s="1"/>
      <c r="Z58" s="1"/>
      <c r="AA58" s="1"/>
      <c r="AD58" s="1"/>
      <c r="AE58" s="1"/>
      <c r="AH58" s="1"/>
      <c r="AI58" s="1"/>
      <c r="AL58" s="1"/>
      <c r="AM58" s="1"/>
      <c r="AP58" s="1"/>
      <c r="AQ58" s="1"/>
      <c r="AT58" s="1"/>
      <c r="AU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</row>
    <row r="59" customFormat="false" ht="12.75" hidden="false" customHeight="true" outlineLevel="0" collapsed="false">
      <c r="B59" s="1"/>
      <c r="C59" s="1"/>
      <c r="F59" s="1"/>
      <c r="G59" s="1"/>
      <c r="J59" s="1"/>
      <c r="K59" s="1"/>
      <c r="N59" s="1"/>
      <c r="O59" s="1"/>
      <c r="R59" s="1"/>
      <c r="S59" s="1"/>
      <c r="V59" s="1"/>
      <c r="W59" s="1"/>
      <c r="Z59" s="1"/>
      <c r="AA59" s="1"/>
      <c r="AD59" s="1"/>
      <c r="AE59" s="1"/>
      <c r="AH59" s="1"/>
      <c r="AI59" s="1"/>
      <c r="AL59" s="1"/>
      <c r="AM59" s="1"/>
      <c r="AP59" s="1"/>
      <c r="AQ59" s="1"/>
      <c r="AT59" s="1"/>
      <c r="AU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</row>
    <row r="60" customFormat="false" ht="12.75" hidden="false" customHeight="true" outlineLevel="0" collapsed="false">
      <c r="B60" s="1"/>
      <c r="C60" s="1"/>
      <c r="F60" s="1"/>
      <c r="G60" s="1"/>
      <c r="J60" s="1"/>
      <c r="K60" s="1"/>
      <c r="N60" s="1"/>
      <c r="O60" s="1"/>
      <c r="R60" s="1"/>
      <c r="S60" s="1"/>
      <c r="V60" s="1"/>
      <c r="W60" s="1"/>
      <c r="Z60" s="1"/>
      <c r="AA60" s="1"/>
      <c r="AD60" s="1"/>
      <c r="AE60" s="1"/>
      <c r="AH60" s="1"/>
      <c r="AI60" s="1"/>
      <c r="AL60" s="1"/>
      <c r="AM60" s="1"/>
      <c r="AP60" s="1"/>
      <c r="AQ60" s="1"/>
      <c r="AT60" s="1"/>
      <c r="AU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</row>
    <row r="61" customFormat="false" ht="12.75" hidden="false" customHeight="true" outlineLevel="0" collapsed="false">
      <c r="B61" s="1"/>
      <c r="C61" s="1"/>
      <c r="F61" s="1"/>
      <c r="G61" s="1"/>
      <c r="J61" s="1"/>
      <c r="K61" s="1"/>
      <c r="N61" s="1"/>
      <c r="O61" s="1"/>
      <c r="R61" s="1"/>
      <c r="S61" s="1"/>
      <c r="V61" s="1"/>
      <c r="W61" s="1"/>
      <c r="Z61" s="1"/>
      <c r="AA61" s="1"/>
      <c r="AD61" s="1"/>
      <c r="AE61" s="1"/>
      <c r="AH61" s="1"/>
      <c r="AI61" s="1"/>
      <c r="AL61" s="1"/>
      <c r="AM61" s="1"/>
      <c r="AP61" s="1"/>
      <c r="AQ61" s="1"/>
      <c r="AT61" s="1"/>
      <c r="AU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</row>
    <row r="62" customFormat="false" ht="12.75" hidden="false" customHeight="true" outlineLevel="0" collapsed="false">
      <c r="B62" s="1"/>
      <c r="C62" s="1"/>
      <c r="F62" s="1"/>
      <c r="G62" s="1"/>
      <c r="J62" s="1"/>
      <c r="K62" s="1"/>
      <c r="N62" s="1"/>
      <c r="O62" s="1"/>
      <c r="R62" s="1"/>
      <c r="S62" s="1"/>
      <c r="V62" s="1"/>
      <c r="W62" s="1"/>
      <c r="Z62" s="1"/>
      <c r="AA62" s="1"/>
      <c r="AD62" s="1"/>
      <c r="AE62" s="1"/>
      <c r="AH62" s="1"/>
      <c r="AI62" s="1"/>
      <c r="AL62" s="1"/>
      <c r="AM62" s="1"/>
      <c r="AP62" s="1"/>
      <c r="AQ62" s="1"/>
      <c r="AT62" s="1"/>
      <c r="AU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</row>
    <row r="63" customFormat="false" ht="12.75" hidden="false" customHeight="true" outlineLevel="0" collapsed="false">
      <c r="B63" s="1"/>
      <c r="C63" s="1"/>
      <c r="F63" s="1"/>
      <c r="G63" s="1"/>
      <c r="J63" s="1"/>
      <c r="K63" s="1"/>
      <c r="N63" s="1"/>
      <c r="O63" s="1"/>
      <c r="R63" s="1"/>
      <c r="S63" s="1"/>
      <c r="V63" s="1"/>
      <c r="W63" s="1"/>
      <c r="Z63" s="1"/>
      <c r="AA63" s="1"/>
      <c r="AD63" s="1"/>
      <c r="AE63" s="1"/>
      <c r="AH63" s="1"/>
      <c r="AI63" s="1"/>
      <c r="AL63" s="1"/>
      <c r="AM63" s="1"/>
      <c r="AP63" s="1"/>
      <c r="AQ63" s="1"/>
      <c r="AT63" s="1"/>
      <c r="AU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</row>
    <row r="64" customFormat="false" ht="12.75" hidden="false" customHeight="true" outlineLevel="0" collapsed="false">
      <c r="B64" s="1"/>
      <c r="C64" s="1"/>
      <c r="F64" s="1"/>
      <c r="G64" s="1"/>
      <c r="J64" s="1"/>
      <c r="K64" s="1"/>
      <c r="N64" s="1"/>
      <c r="O64" s="1"/>
      <c r="R64" s="1"/>
      <c r="S64" s="1"/>
      <c r="V64" s="1"/>
      <c r="W64" s="1"/>
      <c r="Z64" s="1"/>
      <c r="AA64" s="1"/>
      <c r="AD64" s="1"/>
      <c r="AE64" s="1"/>
      <c r="AH64" s="1"/>
      <c r="AI64" s="1"/>
      <c r="AL64" s="1"/>
      <c r="AM64" s="1"/>
      <c r="AP64" s="1"/>
      <c r="AQ64" s="1"/>
      <c r="AT64" s="1"/>
      <c r="AU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</row>
    <row r="65" customFormat="false" ht="12.75" hidden="false" customHeight="true" outlineLevel="0" collapsed="false">
      <c r="B65" s="1"/>
      <c r="C65" s="1"/>
      <c r="F65" s="1"/>
      <c r="G65" s="1"/>
      <c r="J65" s="1"/>
      <c r="K65" s="1"/>
      <c r="N65" s="1"/>
      <c r="O65" s="1"/>
      <c r="R65" s="1"/>
      <c r="S65" s="1"/>
      <c r="V65" s="1"/>
      <c r="W65" s="1"/>
      <c r="Z65" s="1"/>
      <c r="AA65" s="1"/>
      <c r="AD65" s="1"/>
      <c r="AE65" s="1"/>
      <c r="AH65" s="1"/>
      <c r="AI65" s="1"/>
      <c r="AL65" s="1"/>
      <c r="AM65" s="1"/>
      <c r="AP65" s="1"/>
      <c r="AQ65" s="1"/>
      <c r="AT65" s="1"/>
      <c r="AU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</row>
    <row r="66" customFormat="false" ht="12.75" hidden="false" customHeight="true" outlineLevel="0" collapsed="false">
      <c r="B66" s="1"/>
      <c r="C66" s="1"/>
      <c r="F66" s="1"/>
      <c r="G66" s="1"/>
      <c r="J66" s="1"/>
      <c r="K66" s="1"/>
      <c r="N66" s="1"/>
      <c r="O66" s="1"/>
      <c r="R66" s="1"/>
      <c r="S66" s="1"/>
      <c r="V66" s="1"/>
      <c r="W66" s="1"/>
      <c r="Z66" s="1"/>
      <c r="AA66" s="1"/>
      <c r="AD66" s="1"/>
      <c r="AE66" s="1"/>
      <c r="AH66" s="1"/>
      <c r="AI66" s="1"/>
      <c r="AL66" s="1"/>
      <c r="AM66" s="1"/>
      <c r="AP66" s="1"/>
      <c r="AQ66" s="1"/>
      <c r="AT66" s="1"/>
      <c r="AU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</row>
    <row r="67" customFormat="false" ht="12.75" hidden="false" customHeight="true" outlineLevel="0" collapsed="false">
      <c r="B67" s="1"/>
      <c r="C67" s="1"/>
      <c r="F67" s="1"/>
      <c r="G67" s="1"/>
      <c r="J67" s="1"/>
      <c r="K67" s="1"/>
      <c r="N67" s="1"/>
      <c r="O67" s="1"/>
      <c r="R67" s="1"/>
      <c r="S67" s="1"/>
      <c r="V67" s="1"/>
      <c r="W67" s="1"/>
      <c r="Z67" s="1"/>
      <c r="AA67" s="1"/>
      <c r="AD67" s="1"/>
      <c r="AE67" s="1"/>
      <c r="AH67" s="1"/>
      <c r="AI67" s="1"/>
      <c r="AL67" s="1"/>
      <c r="AM67" s="1"/>
      <c r="AP67" s="1"/>
      <c r="AQ67" s="1"/>
      <c r="AT67" s="1"/>
      <c r="AU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</row>
    <row r="68" customFormat="false" ht="12.75" hidden="false" customHeight="true" outlineLevel="0" collapsed="false">
      <c r="B68" s="1"/>
      <c r="C68" s="1"/>
      <c r="F68" s="1"/>
      <c r="G68" s="1"/>
      <c r="J68" s="1"/>
      <c r="K68" s="1"/>
      <c r="N68" s="1"/>
      <c r="O68" s="1"/>
      <c r="R68" s="1"/>
      <c r="S68" s="1"/>
      <c r="V68" s="1"/>
      <c r="W68" s="1"/>
      <c r="Z68" s="1"/>
      <c r="AA68" s="1"/>
      <c r="AD68" s="1"/>
      <c r="AE68" s="1"/>
      <c r="AH68" s="1"/>
      <c r="AI68" s="1"/>
      <c r="AL68" s="1"/>
      <c r="AM68" s="1"/>
      <c r="AP68" s="1"/>
      <c r="AQ68" s="1"/>
      <c r="AT68" s="1"/>
      <c r="AU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</row>
    <row r="69" customFormat="false" ht="12.75" hidden="false" customHeight="true" outlineLevel="0" collapsed="false">
      <c r="B69" s="1"/>
      <c r="C69" s="1"/>
      <c r="F69" s="1"/>
      <c r="G69" s="1"/>
      <c r="J69" s="1"/>
      <c r="K69" s="1"/>
      <c r="N69" s="1"/>
      <c r="O69" s="1"/>
      <c r="R69" s="1"/>
      <c r="S69" s="1"/>
      <c r="V69" s="1"/>
      <c r="W69" s="1"/>
      <c r="Z69" s="1"/>
      <c r="AA69" s="1"/>
      <c r="AD69" s="1"/>
      <c r="AE69" s="1"/>
      <c r="AH69" s="1"/>
      <c r="AI69" s="1"/>
      <c r="AL69" s="1"/>
      <c r="AM69" s="1"/>
      <c r="AP69" s="1"/>
      <c r="AQ69" s="1"/>
      <c r="AT69" s="1"/>
      <c r="AU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</row>
    <row r="70" customFormat="false" ht="12.75" hidden="false" customHeight="true" outlineLevel="0" collapsed="false">
      <c r="B70" s="1"/>
      <c r="C70" s="1"/>
      <c r="F70" s="1"/>
      <c r="G70" s="1"/>
      <c r="J70" s="1"/>
      <c r="K70" s="1"/>
      <c r="N70" s="1"/>
      <c r="O70" s="1"/>
      <c r="R70" s="1"/>
      <c r="S70" s="1"/>
      <c r="V70" s="1"/>
      <c r="W70" s="1"/>
      <c r="Z70" s="1"/>
      <c r="AA70" s="1"/>
      <c r="AD70" s="1"/>
      <c r="AE70" s="1"/>
      <c r="AH70" s="1"/>
      <c r="AI70" s="1"/>
      <c r="AL70" s="1"/>
      <c r="AM70" s="1"/>
      <c r="AP70" s="1"/>
      <c r="AQ70" s="1"/>
      <c r="AT70" s="1"/>
      <c r="AU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</row>
    <row r="71" customFormat="false" ht="12.75" hidden="false" customHeight="true" outlineLevel="0" collapsed="false">
      <c r="B71" s="1"/>
      <c r="C71" s="1"/>
      <c r="F71" s="1"/>
      <c r="G71" s="1"/>
      <c r="J71" s="1"/>
      <c r="K71" s="1"/>
      <c r="N71" s="1"/>
      <c r="O71" s="1"/>
      <c r="R71" s="1"/>
      <c r="S71" s="1"/>
      <c r="V71" s="1"/>
      <c r="W71" s="1"/>
      <c r="Z71" s="1"/>
      <c r="AA71" s="1"/>
      <c r="AD71" s="1"/>
      <c r="AE71" s="1"/>
      <c r="AH71" s="1"/>
      <c r="AI71" s="1"/>
      <c r="AL71" s="1"/>
      <c r="AM71" s="1"/>
      <c r="AP71" s="1"/>
      <c r="AQ71" s="1"/>
      <c r="AT71" s="1"/>
      <c r="AU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</row>
    <row r="72" customFormat="false" ht="12.75" hidden="false" customHeight="true" outlineLevel="0" collapsed="false">
      <c r="B72" s="1"/>
      <c r="C72" s="1"/>
      <c r="F72" s="1"/>
      <c r="G72" s="1"/>
      <c r="J72" s="1"/>
      <c r="K72" s="1"/>
      <c r="N72" s="1"/>
      <c r="O72" s="1"/>
      <c r="R72" s="1"/>
      <c r="S72" s="1"/>
      <c r="V72" s="1"/>
      <c r="W72" s="1"/>
      <c r="Z72" s="1"/>
      <c r="AA72" s="1"/>
      <c r="AD72" s="1"/>
      <c r="AE72" s="1"/>
      <c r="AH72" s="1"/>
      <c r="AI72" s="1"/>
      <c r="AL72" s="1"/>
      <c r="AM72" s="1"/>
      <c r="AP72" s="1"/>
      <c r="AQ72" s="1"/>
      <c r="AT72" s="1"/>
      <c r="AU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</row>
    <row r="73" customFormat="false" ht="12.75" hidden="false" customHeight="true" outlineLevel="0" collapsed="false">
      <c r="B73" s="1"/>
      <c r="C73" s="1"/>
      <c r="F73" s="1"/>
      <c r="G73" s="1"/>
      <c r="J73" s="1"/>
      <c r="K73" s="1"/>
      <c r="N73" s="1"/>
      <c r="O73" s="1"/>
      <c r="R73" s="1"/>
      <c r="S73" s="1"/>
      <c r="V73" s="1"/>
      <c r="W73" s="1"/>
      <c r="Z73" s="1"/>
      <c r="AA73" s="1"/>
      <c r="AD73" s="1"/>
      <c r="AE73" s="1"/>
      <c r="AH73" s="1"/>
      <c r="AI73" s="1"/>
      <c r="AL73" s="1"/>
      <c r="AM73" s="1"/>
      <c r="AP73" s="1"/>
      <c r="AQ73" s="1"/>
      <c r="AT73" s="1"/>
      <c r="AU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</row>
    <row r="74" customFormat="false" ht="12.75" hidden="false" customHeight="true" outlineLevel="0" collapsed="false">
      <c r="B74" s="1"/>
      <c r="C74" s="1"/>
      <c r="F74" s="1"/>
      <c r="G74" s="1"/>
      <c r="J74" s="1"/>
      <c r="K74" s="1"/>
      <c r="N74" s="1"/>
      <c r="O74" s="1"/>
      <c r="R74" s="1"/>
      <c r="S74" s="1"/>
      <c r="V74" s="1"/>
      <c r="W74" s="1"/>
      <c r="Z74" s="1"/>
      <c r="AA74" s="1"/>
      <c r="AD74" s="1"/>
      <c r="AE74" s="1"/>
      <c r="AH74" s="1"/>
      <c r="AI74" s="1"/>
      <c r="AL74" s="1"/>
      <c r="AM74" s="1"/>
      <c r="AP74" s="1"/>
      <c r="AQ74" s="1"/>
      <c r="AT74" s="1"/>
      <c r="AU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</row>
    <row r="75" customFormat="false" ht="12.75" hidden="false" customHeight="true" outlineLevel="0" collapsed="false">
      <c r="B75" s="1"/>
      <c r="C75" s="1"/>
      <c r="F75" s="1"/>
      <c r="G75" s="1"/>
      <c r="J75" s="1"/>
      <c r="K75" s="1"/>
      <c r="N75" s="1"/>
      <c r="O75" s="1"/>
      <c r="R75" s="1"/>
      <c r="S75" s="1"/>
      <c r="V75" s="1"/>
      <c r="W75" s="1"/>
      <c r="Z75" s="1"/>
      <c r="AA75" s="1"/>
      <c r="AD75" s="1"/>
      <c r="AE75" s="1"/>
      <c r="AH75" s="1"/>
      <c r="AI75" s="1"/>
      <c r="AL75" s="1"/>
      <c r="AM75" s="1"/>
      <c r="AP75" s="1"/>
      <c r="AQ75" s="1"/>
      <c r="AT75" s="1"/>
      <c r="AU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</row>
    <row r="76" customFormat="false" ht="12.75" hidden="false" customHeight="true" outlineLevel="0" collapsed="false">
      <c r="B76" s="1"/>
      <c r="C76" s="1"/>
      <c r="F76" s="1"/>
      <c r="G76" s="1"/>
      <c r="J76" s="1"/>
      <c r="K76" s="1"/>
      <c r="N76" s="1"/>
      <c r="O76" s="1"/>
      <c r="R76" s="1"/>
      <c r="S76" s="1"/>
      <c r="V76" s="1"/>
      <c r="W76" s="1"/>
      <c r="Z76" s="1"/>
      <c r="AA76" s="1"/>
      <c r="AD76" s="1"/>
      <c r="AE76" s="1"/>
      <c r="AH76" s="1"/>
      <c r="AI76" s="1"/>
      <c r="AL76" s="1"/>
      <c r="AM76" s="1"/>
      <c r="AP76" s="1"/>
      <c r="AQ76" s="1"/>
      <c r="AT76" s="1"/>
      <c r="AU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</row>
    <row r="77" customFormat="false" ht="12.75" hidden="false" customHeight="true" outlineLevel="0" collapsed="false">
      <c r="B77" s="1"/>
      <c r="C77" s="1"/>
      <c r="F77" s="1"/>
      <c r="G77" s="1"/>
      <c r="J77" s="1"/>
      <c r="K77" s="1"/>
      <c r="N77" s="1"/>
      <c r="O77" s="1"/>
      <c r="R77" s="1"/>
      <c r="S77" s="1"/>
      <c r="V77" s="1"/>
      <c r="W77" s="1"/>
      <c r="Z77" s="1"/>
      <c r="AA77" s="1"/>
      <c r="AD77" s="1"/>
      <c r="AE77" s="1"/>
      <c r="AH77" s="1"/>
      <c r="AI77" s="1"/>
      <c r="AL77" s="1"/>
      <c r="AM77" s="1"/>
      <c r="AP77" s="1"/>
      <c r="AQ77" s="1"/>
      <c r="AT77" s="1"/>
      <c r="AU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</row>
    <row r="78" customFormat="false" ht="12.75" hidden="false" customHeight="true" outlineLevel="0" collapsed="false">
      <c r="B78" s="1"/>
      <c r="C78" s="1"/>
      <c r="F78" s="1"/>
      <c r="G78" s="1"/>
      <c r="J78" s="1"/>
      <c r="K78" s="1"/>
      <c r="N78" s="1"/>
      <c r="O78" s="1"/>
      <c r="R78" s="1"/>
      <c r="S78" s="1"/>
      <c r="V78" s="1"/>
      <c r="W78" s="1"/>
      <c r="Z78" s="1"/>
      <c r="AA78" s="1"/>
      <c r="AD78" s="1"/>
      <c r="AE78" s="1"/>
      <c r="AH78" s="1"/>
      <c r="AI78" s="1"/>
      <c r="AL78" s="1"/>
      <c r="AM78" s="1"/>
      <c r="AP78" s="1"/>
      <c r="AQ78" s="1"/>
      <c r="AT78" s="1"/>
      <c r="AU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</row>
    <row r="79" customFormat="false" ht="12.75" hidden="false" customHeight="true" outlineLevel="0" collapsed="false">
      <c r="B79" s="1"/>
      <c r="C79" s="1"/>
      <c r="F79" s="1"/>
      <c r="G79" s="1"/>
      <c r="J79" s="1"/>
      <c r="K79" s="1"/>
      <c r="N79" s="1"/>
      <c r="O79" s="1"/>
      <c r="R79" s="1"/>
      <c r="S79" s="1"/>
      <c r="V79" s="1"/>
      <c r="W79" s="1"/>
      <c r="Z79" s="1"/>
      <c r="AA79" s="1"/>
      <c r="AD79" s="1"/>
      <c r="AE79" s="1"/>
      <c r="AH79" s="1"/>
      <c r="AI79" s="1"/>
      <c r="AL79" s="1"/>
      <c r="AM79" s="1"/>
      <c r="AP79" s="1"/>
      <c r="AQ79" s="1"/>
      <c r="AT79" s="1"/>
      <c r="AU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</row>
    <row r="80" customFormat="false" ht="12.75" hidden="false" customHeight="true" outlineLevel="0" collapsed="false">
      <c r="B80" s="1"/>
      <c r="C80" s="1"/>
      <c r="F80" s="1"/>
      <c r="G80" s="1"/>
      <c r="J80" s="1"/>
      <c r="K80" s="1"/>
      <c r="N80" s="1"/>
      <c r="O80" s="1"/>
      <c r="R80" s="1"/>
      <c r="S80" s="1"/>
      <c r="V80" s="1"/>
      <c r="W80" s="1"/>
      <c r="Z80" s="1"/>
      <c r="AA80" s="1"/>
      <c r="AD80" s="1"/>
      <c r="AE80" s="1"/>
      <c r="AH80" s="1"/>
      <c r="AI80" s="1"/>
      <c r="AL80" s="1"/>
      <c r="AM80" s="1"/>
      <c r="AP80" s="1"/>
      <c r="AQ80" s="1"/>
      <c r="AT80" s="1"/>
      <c r="AU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</row>
    <row r="81" customFormat="false" ht="12.75" hidden="false" customHeight="true" outlineLevel="0" collapsed="false">
      <c r="B81" s="1"/>
      <c r="C81" s="1"/>
      <c r="F81" s="1"/>
      <c r="G81" s="1"/>
      <c r="J81" s="1"/>
      <c r="K81" s="1"/>
      <c r="N81" s="1"/>
      <c r="O81" s="1"/>
      <c r="R81" s="1"/>
      <c r="S81" s="1"/>
      <c r="V81" s="1"/>
      <c r="W81" s="1"/>
      <c r="Z81" s="1"/>
      <c r="AA81" s="1"/>
      <c r="AD81" s="1"/>
      <c r="AE81" s="1"/>
      <c r="AH81" s="1"/>
      <c r="AI81" s="1"/>
      <c r="AL81" s="1"/>
      <c r="AM81" s="1"/>
      <c r="AP81" s="1"/>
      <c r="AQ81" s="1"/>
      <c r="AT81" s="1"/>
      <c r="AU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</row>
    <row r="82" customFormat="false" ht="12.75" hidden="false" customHeight="true" outlineLevel="0" collapsed="false">
      <c r="B82" s="1"/>
      <c r="C82" s="1"/>
      <c r="F82" s="1"/>
      <c r="G82" s="1"/>
      <c r="J82" s="1"/>
      <c r="K82" s="1"/>
      <c r="N82" s="1"/>
      <c r="O82" s="1"/>
      <c r="R82" s="1"/>
      <c r="S82" s="1"/>
      <c r="V82" s="1"/>
      <c r="W82" s="1"/>
      <c r="Z82" s="1"/>
      <c r="AA82" s="1"/>
      <c r="AD82" s="1"/>
      <c r="AE82" s="1"/>
      <c r="AH82" s="1"/>
      <c r="AI82" s="1"/>
      <c r="AL82" s="1"/>
      <c r="AM82" s="1"/>
      <c r="AP82" s="1"/>
      <c r="AQ82" s="1"/>
      <c r="AT82" s="1"/>
      <c r="AU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</row>
    <row r="83" customFormat="false" ht="12.75" hidden="false" customHeight="true" outlineLevel="0" collapsed="false">
      <c r="B83" s="1"/>
      <c r="C83" s="1"/>
      <c r="F83" s="1"/>
      <c r="G83" s="1"/>
      <c r="J83" s="1"/>
      <c r="K83" s="1"/>
      <c r="N83" s="1"/>
      <c r="O83" s="1"/>
      <c r="R83" s="1"/>
      <c r="S83" s="1"/>
      <c r="V83" s="1"/>
      <c r="W83" s="1"/>
      <c r="Z83" s="1"/>
      <c r="AA83" s="1"/>
      <c r="AD83" s="1"/>
      <c r="AE83" s="1"/>
      <c r="AH83" s="1"/>
      <c r="AI83" s="1"/>
      <c r="AL83" s="1"/>
      <c r="AM83" s="1"/>
      <c r="AP83" s="1"/>
      <c r="AQ83" s="1"/>
      <c r="AT83" s="1"/>
      <c r="AU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</row>
    <row r="84" customFormat="false" ht="12.75" hidden="false" customHeight="true" outlineLevel="0" collapsed="false">
      <c r="B84" s="1"/>
      <c r="C84" s="1"/>
      <c r="F84" s="1"/>
      <c r="G84" s="1"/>
      <c r="J84" s="1"/>
      <c r="K84" s="1"/>
      <c r="N84" s="1"/>
      <c r="O84" s="1"/>
      <c r="R84" s="1"/>
      <c r="S84" s="1"/>
      <c r="V84" s="1"/>
      <c r="W84" s="1"/>
      <c r="Z84" s="1"/>
      <c r="AA84" s="1"/>
      <c r="AD84" s="1"/>
      <c r="AE84" s="1"/>
      <c r="AH84" s="1"/>
      <c r="AI84" s="1"/>
      <c r="AL84" s="1"/>
      <c r="AM84" s="1"/>
      <c r="AP84" s="1"/>
      <c r="AQ84" s="1"/>
      <c r="AT84" s="1"/>
      <c r="AU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</row>
    <row r="85" customFormat="false" ht="12.75" hidden="false" customHeight="true" outlineLevel="0" collapsed="false">
      <c r="B85" s="1"/>
      <c r="C85" s="1"/>
      <c r="F85" s="1"/>
      <c r="G85" s="1"/>
      <c r="J85" s="1"/>
      <c r="K85" s="1"/>
      <c r="N85" s="1"/>
      <c r="O85" s="1"/>
      <c r="R85" s="1"/>
      <c r="S85" s="1"/>
      <c r="V85" s="1"/>
      <c r="W85" s="1"/>
      <c r="Z85" s="1"/>
      <c r="AA85" s="1"/>
      <c r="AD85" s="1"/>
      <c r="AE85" s="1"/>
      <c r="AH85" s="1"/>
      <c r="AI85" s="1"/>
      <c r="AL85" s="1"/>
      <c r="AM85" s="1"/>
      <c r="AP85" s="1"/>
      <c r="AQ85" s="1"/>
      <c r="AT85" s="1"/>
      <c r="AU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</row>
    <row r="86" customFormat="false" ht="12.75" hidden="false" customHeight="true" outlineLevel="0" collapsed="false">
      <c r="B86" s="1"/>
      <c r="C86" s="1"/>
      <c r="F86" s="1"/>
      <c r="G86" s="1"/>
      <c r="J86" s="1"/>
      <c r="K86" s="1"/>
      <c r="N86" s="1"/>
      <c r="O86" s="1"/>
      <c r="R86" s="1"/>
      <c r="S86" s="1"/>
      <c r="V86" s="1"/>
      <c r="W86" s="1"/>
      <c r="Z86" s="1"/>
      <c r="AA86" s="1"/>
      <c r="AD86" s="1"/>
      <c r="AE86" s="1"/>
      <c r="AH86" s="1"/>
      <c r="AI86" s="1"/>
      <c r="AL86" s="1"/>
      <c r="AM86" s="1"/>
      <c r="AP86" s="1"/>
      <c r="AQ86" s="1"/>
      <c r="AT86" s="1"/>
      <c r="AU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</row>
    <row r="87" customFormat="false" ht="12.75" hidden="false" customHeight="true" outlineLevel="0" collapsed="false">
      <c r="B87" s="1"/>
      <c r="C87" s="1"/>
      <c r="F87" s="1"/>
      <c r="G87" s="1"/>
      <c r="J87" s="1"/>
      <c r="K87" s="1"/>
      <c r="N87" s="1"/>
      <c r="O87" s="1"/>
      <c r="R87" s="1"/>
      <c r="S87" s="1"/>
      <c r="V87" s="1"/>
      <c r="W87" s="1"/>
      <c r="Z87" s="1"/>
      <c r="AA87" s="1"/>
      <c r="AD87" s="1"/>
      <c r="AE87" s="1"/>
      <c r="AH87" s="1"/>
      <c r="AI87" s="1"/>
      <c r="AL87" s="1"/>
      <c r="AM87" s="1"/>
      <c r="AP87" s="1"/>
      <c r="AQ87" s="1"/>
      <c r="AT87" s="1"/>
      <c r="AU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</row>
    <row r="88" customFormat="false" ht="12.75" hidden="false" customHeight="true" outlineLevel="0" collapsed="false">
      <c r="B88" s="1"/>
      <c r="C88" s="1"/>
      <c r="F88" s="1"/>
      <c r="G88" s="1"/>
      <c r="J88" s="1"/>
      <c r="K88" s="1"/>
      <c r="N88" s="1"/>
      <c r="O88" s="1"/>
      <c r="R88" s="1"/>
      <c r="S88" s="1"/>
      <c r="V88" s="1"/>
      <c r="W88" s="1"/>
      <c r="Z88" s="1"/>
      <c r="AA88" s="1"/>
      <c r="AD88" s="1"/>
      <c r="AE88" s="1"/>
      <c r="AH88" s="1"/>
      <c r="AI88" s="1"/>
      <c r="AL88" s="1"/>
      <c r="AM88" s="1"/>
      <c r="AP88" s="1"/>
      <c r="AQ88" s="1"/>
      <c r="AT88" s="1"/>
      <c r="AU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</row>
    <row r="89" customFormat="false" ht="12.75" hidden="false" customHeight="true" outlineLevel="0" collapsed="false">
      <c r="B89" s="1"/>
      <c r="C89" s="1"/>
      <c r="F89" s="1"/>
      <c r="G89" s="1"/>
      <c r="J89" s="1"/>
      <c r="K89" s="1"/>
      <c r="N89" s="1"/>
      <c r="O89" s="1"/>
      <c r="R89" s="1"/>
      <c r="S89" s="1"/>
      <c r="V89" s="1"/>
      <c r="W89" s="1"/>
      <c r="Z89" s="1"/>
      <c r="AA89" s="1"/>
      <c r="AD89" s="1"/>
      <c r="AE89" s="1"/>
      <c r="AH89" s="1"/>
      <c r="AI89" s="1"/>
      <c r="AL89" s="1"/>
      <c r="AM89" s="1"/>
      <c r="AP89" s="1"/>
      <c r="AQ89" s="1"/>
      <c r="AT89" s="1"/>
      <c r="AU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</row>
    <row r="90" customFormat="false" ht="12.75" hidden="false" customHeight="true" outlineLevel="0" collapsed="false">
      <c r="B90" s="1"/>
      <c r="C90" s="1"/>
      <c r="F90" s="1"/>
      <c r="G90" s="1"/>
      <c r="J90" s="1"/>
      <c r="K90" s="1"/>
      <c r="N90" s="1"/>
      <c r="O90" s="1"/>
      <c r="R90" s="1"/>
      <c r="S90" s="1"/>
      <c r="V90" s="1"/>
      <c r="W90" s="1"/>
      <c r="Z90" s="1"/>
      <c r="AA90" s="1"/>
      <c r="AD90" s="1"/>
      <c r="AE90" s="1"/>
      <c r="AH90" s="1"/>
      <c r="AI90" s="1"/>
      <c r="AL90" s="1"/>
      <c r="AM90" s="1"/>
      <c r="AP90" s="1"/>
      <c r="AQ90" s="1"/>
      <c r="AT90" s="1"/>
      <c r="AU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</row>
    <row r="91" customFormat="false" ht="12.75" hidden="false" customHeight="true" outlineLevel="0" collapsed="false">
      <c r="B91" s="1"/>
      <c r="C91" s="1"/>
      <c r="F91" s="1"/>
      <c r="G91" s="1"/>
      <c r="J91" s="1"/>
      <c r="K91" s="1"/>
      <c r="N91" s="1"/>
      <c r="O91" s="1"/>
      <c r="R91" s="1"/>
      <c r="S91" s="1"/>
      <c r="V91" s="1"/>
      <c r="W91" s="1"/>
      <c r="Z91" s="1"/>
      <c r="AA91" s="1"/>
      <c r="AD91" s="1"/>
      <c r="AE91" s="1"/>
      <c r="AH91" s="1"/>
      <c r="AI91" s="1"/>
      <c r="AL91" s="1"/>
      <c r="AM91" s="1"/>
      <c r="AP91" s="1"/>
      <c r="AQ91" s="1"/>
      <c r="AT91" s="1"/>
      <c r="AU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</row>
    <row r="92" customFormat="false" ht="12.75" hidden="false" customHeight="true" outlineLevel="0" collapsed="false">
      <c r="B92" s="1"/>
      <c r="C92" s="1"/>
      <c r="F92" s="1"/>
      <c r="G92" s="1"/>
      <c r="J92" s="1"/>
      <c r="K92" s="1"/>
      <c r="N92" s="1"/>
      <c r="O92" s="1"/>
      <c r="R92" s="1"/>
      <c r="S92" s="1"/>
      <c r="V92" s="1"/>
      <c r="W92" s="1"/>
      <c r="Z92" s="1"/>
      <c r="AA92" s="1"/>
      <c r="AD92" s="1"/>
      <c r="AE92" s="1"/>
      <c r="AH92" s="1"/>
      <c r="AI92" s="1"/>
      <c r="AL92" s="1"/>
      <c r="AM92" s="1"/>
      <c r="AP92" s="1"/>
      <c r="AQ92" s="1"/>
      <c r="AT92" s="1"/>
      <c r="AU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</row>
    <row r="93" customFormat="false" ht="12.75" hidden="false" customHeight="true" outlineLevel="0" collapsed="false">
      <c r="B93" s="1"/>
      <c r="C93" s="1"/>
      <c r="F93" s="1"/>
      <c r="G93" s="1"/>
      <c r="J93" s="1"/>
      <c r="K93" s="1"/>
      <c r="N93" s="1"/>
      <c r="O93" s="1"/>
      <c r="R93" s="1"/>
      <c r="S93" s="1"/>
      <c r="V93" s="1"/>
      <c r="W93" s="1"/>
      <c r="Z93" s="1"/>
      <c r="AA93" s="1"/>
      <c r="AD93" s="1"/>
      <c r="AE93" s="1"/>
      <c r="AH93" s="1"/>
      <c r="AI93" s="1"/>
      <c r="AL93" s="1"/>
      <c r="AM93" s="1"/>
      <c r="AP93" s="1"/>
      <c r="AQ93" s="1"/>
      <c r="AT93" s="1"/>
      <c r="AU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</row>
    <row r="94" customFormat="false" ht="12.75" hidden="false" customHeight="true" outlineLevel="0" collapsed="false">
      <c r="B94" s="1"/>
      <c r="C94" s="1"/>
      <c r="F94" s="1"/>
      <c r="G94" s="1"/>
      <c r="J94" s="1"/>
      <c r="K94" s="1"/>
      <c r="N94" s="1"/>
      <c r="O94" s="1"/>
      <c r="R94" s="1"/>
      <c r="S94" s="1"/>
      <c r="V94" s="1"/>
      <c r="W94" s="1"/>
      <c r="Z94" s="1"/>
      <c r="AA94" s="1"/>
      <c r="AD94" s="1"/>
      <c r="AE94" s="1"/>
      <c r="AH94" s="1"/>
      <c r="AI94" s="1"/>
      <c r="AL94" s="1"/>
      <c r="AM94" s="1"/>
      <c r="AP94" s="1"/>
      <c r="AQ94" s="1"/>
      <c r="AT94" s="1"/>
      <c r="AU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</row>
    <row r="95" customFormat="false" ht="12.75" hidden="false" customHeight="true" outlineLevel="0" collapsed="false">
      <c r="B95" s="1"/>
      <c r="C95" s="1"/>
      <c r="F95" s="1"/>
      <c r="G95" s="1"/>
      <c r="J95" s="1"/>
      <c r="K95" s="1"/>
      <c r="N95" s="1"/>
      <c r="O95" s="1"/>
      <c r="R95" s="1"/>
      <c r="S95" s="1"/>
      <c r="V95" s="1"/>
      <c r="W95" s="1"/>
      <c r="Z95" s="1"/>
      <c r="AA95" s="1"/>
      <c r="AD95" s="1"/>
      <c r="AE95" s="1"/>
      <c r="AH95" s="1"/>
      <c r="AI95" s="1"/>
      <c r="AL95" s="1"/>
      <c r="AM95" s="1"/>
      <c r="AP95" s="1"/>
      <c r="AQ95" s="1"/>
      <c r="AT95" s="1"/>
      <c r="AU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</row>
    <row r="96" customFormat="false" ht="12.75" hidden="false" customHeight="true" outlineLevel="0" collapsed="false">
      <c r="B96" s="1"/>
      <c r="C96" s="1"/>
      <c r="F96" s="1"/>
      <c r="G96" s="1"/>
      <c r="J96" s="1"/>
      <c r="K96" s="1"/>
      <c r="N96" s="1"/>
      <c r="O96" s="1"/>
      <c r="R96" s="1"/>
      <c r="S96" s="1"/>
      <c r="V96" s="1"/>
      <c r="W96" s="1"/>
      <c r="Z96" s="1"/>
      <c r="AA96" s="1"/>
      <c r="AD96" s="1"/>
      <c r="AE96" s="1"/>
      <c r="AH96" s="1"/>
      <c r="AI96" s="1"/>
      <c r="AL96" s="1"/>
      <c r="AM96" s="1"/>
      <c r="AP96" s="1"/>
      <c r="AQ96" s="1"/>
      <c r="AT96" s="1"/>
      <c r="AU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</row>
    <row r="97" customFormat="false" ht="12.75" hidden="false" customHeight="true" outlineLevel="0" collapsed="false">
      <c r="B97" s="1"/>
      <c r="C97" s="1"/>
      <c r="F97" s="1"/>
      <c r="G97" s="1"/>
      <c r="J97" s="1"/>
      <c r="K97" s="1"/>
      <c r="N97" s="1"/>
      <c r="O97" s="1"/>
      <c r="R97" s="1"/>
      <c r="S97" s="1"/>
      <c r="V97" s="1"/>
      <c r="W97" s="1"/>
      <c r="Z97" s="1"/>
      <c r="AA97" s="1"/>
      <c r="AD97" s="1"/>
      <c r="AE97" s="1"/>
      <c r="AH97" s="1"/>
      <c r="AI97" s="1"/>
      <c r="AL97" s="1"/>
      <c r="AM97" s="1"/>
      <c r="AP97" s="1"/>
      <c r="AQ97" s="1"/>
      <c r="AT97" s="1"/>
      <c r="AU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</row>
    <row r="98" customFormat="false" ht="12.75" hidden="false" customHeight="true" outlineLevel="0" collapsed="false">
      <c r="B98" s="1"/>
      <c r="C98" s="1"/>
      <c r="F98" s="1"/>
      <c r="G98" s="1"/>
      <c r="J98" s="1"/>
      <c r="K98" s="1"/>
      <c r="N98" s="1"/>
      <c r="O98" s="1"/>
      <c r="R98" s="1"/>
      <c r="S98" s="1"/>
      <c r="V98" s="1"/>
      <c r="W98" s="1"/>
      <c r="Z98" s="1"/>
      <c r="AA98" s="1"/>
      <c r="AD98" s="1"/>
      <c r="AE98" s="1"/>
      <c r="AH98" s="1"/>
      <c r="AI98" s="1"/>
      <c r="AL98" s="1"/>
      <c r="AM98" s="1"/>
      <c r="AP98" s="1"/>
      <c r="AQ98" s="1"/>
      <c r="AT98" s="1"/>
      <c r="AU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</row>
    <row r="99" customFormat="false" ht="12.75" hidden="false" customHeight="true" outlineLevel="0" collapsed="false">
      <c r="B99" s="1"/>
      <c r="C99" s="1"/>
      <c r="F99" s="1"/>
      <c r="G99" s="1"/>
      <c r="J99" s="1"/>
      <c r="K99" s="1"/>
      <c r="N99" s="1"/>
      <c r="O99" s="1"/>
      <c r="R99" s="1"/>
      <c r="S99" s="1"/>
      <c r="V99" s="1"/>
      <c r="W99" s="1"/>
      <c r="Z99" s="1"/>
      <c r="AA99" s="1"/>
      <c r="AD99" s="1"/>
      <c r="AE99" s="1"/>
      <c r="AH99" s="1"/>
      <c r="AI99" s="1"/>
      <c r="AL99" s="1"/>
      <c r="AM99" s="1"/>
      <c r="AP99" s="1"/>
      <c r="AQ99" s="1"/>
      <c r="AT99" s="1"/>
      <c r="AU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</row>
    <row r="100" customFormat="false" ht="12.75" hidden="false" customHeight="true" outlineLevel="0" collapsed="false">
      <c r="B100" s="1"/>
      <c r="C100" s="1"/>
      <c r="F100" s="1"/>
      <c r="G100" s="1"/>
      <c r="J100" s="1"/>
      <c r="K100" s="1"/>
      <c r="N100" s="1"/>
      <c r="O100" s="1"/>
      <c r="R100" s="1"/>
      <c r="S100" s="1"/>
      <c r="V100" s="1"/>
      <c r="W100" s="1"/>
      <c r="Z100" s="1"/>
      <c r="AA100" s="1"/>
      <c r="AD100" s="1"/>
      <c r="AE100" s="1"/>
      <c r="AH100" s="1"/>
      <c r="AI100" s="1"/>
      <c r="AL100" s="1"/>
      <c r="AM100" s="1"/>
      <c r="AP100" s="1"/>
      <c r="AQ100" s="1"/>
      <c r="AT100" s="1"/>
      <c r="AU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</row>
    <row r="101" customFormat="false" ht="12.75" hidden="false" customHeight="true" outlineLevel="0" collapsed="false">
      <c r="B101" s="1"/>
      <c r="C101" s="1"/>
      <c r="F101" s="1"/>
      <c r="G101" s="1"/>
      <c r="J101" s="1"/>
      <c r="K101" s="1"/>
      <c r="N101" s="1"/>
      <c r="O101" s="1"/>
      <c r="R101" s="1"/>
      <c r="S101" s="1"/>
      <c r="V101" s="1"/>
      <c r="W101" s="1"/>
      <c r="Z101" s="1"/>
      <c r="AA101" s="1"/>
      <c r="AD101" s="1"/>
      <c r="AE101" s="1"/>
      <c r="AH101" s="1"/>
      <c r="AI101" s="1"/>
      <c r="AL101" s="1"/>
      <c r="AM101" s="1"/>
      <c r="AP101" s="1"/>
      <c r="AQ101" s="1"/>
      <c r="AT101" s="1"/>
      <c r="AU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</row>
    <row r="102" customFormat="false" ht="12.75" hidden="false" customHeight="true" outlineLevel="0" collapsed="false">
      <c r="B102" s="1"/>
      <c r="C102" s="1"/>
      <c r="F102" s="1"/>
      <c r="G102" s="1"/>
      <c r="J102" s="1"/>
      <c r="K102" s="1"/>
      <c r="N102" s="1"/>
      <c r="O102" s="1"/>
      <c r="R102" s="1"/>
      <c r="S102" s="1"/>
      <c r="V102" s="1"/>
      <c r="W102" s="1"/>
      <c r="Z102" s="1"/>
      <c r="AA102" s="1"/>
      <c r="AD102" s="1"/>
      <c r="AE102" s="1"/>
      <c r="AH102" s="1"/>
      <c r="AI102" s="1"/>
      <c r="AL102" s="1"/>
      <c r="AM102" s="1"/>
      <c r="AP102" s="1"/>
      <c r="AQ102" s="1"/>
      <c r="AT102" s="1"/>
      <c r="AU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</row>
    <row r="103" customFormat="false" ht="12.75" hidden="false" customHeight="true" outlineLevel="0" collapsed="false">
      <c r="B103" s="1"/>
      <c r="C103" s="1"/>
      <c r="F103" s="1"/>
      <c r="G103" s="1"/>
      <c r="J103" s="1"/>
      <c r="K103" s="1"/>
      <c r="N103" s="1"/>
      <c r="O103" s="1"/>
      <c r="R103" s="1"/>
      <c r="S103" s="1"/>
      <c r="V103" s="1"/>
      <c r="W103" s="1"/>
      <c r="Z103" s="1"/>
      <c r="AA103" s="1"/>
      <c r="AD103" s="1"/>
      <c r="AE103" s="1"/>
      <c r="AH103" s="1"/>
      <c r="AI103" s="1"/>
      <c r="AL103" s="1"/>
      <c r="AM103" s="1"/>
      <c r="AP103" s="1"/>
      <c r="AQ103" s="1"/>
      <c r="AT103" s="1"/>
      <c r="AU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</row>
    <row r="104" customFormat="false" ht="12.75" hidden="false" customHeight="true" outlineLevel="0" collapsed="false">
      <c r="B104" s="1"/>
      <c r="C104" s="1"/>
      <c r="F104" s="1"/>
      <c r="G104" s="1"/>
      <c r="J104" s="1"/>
      <c r="K104" s="1"/>
      <c r="N104" s="1"/>
      <c r="O104" s="1"/>
      <c r="R104" s="1"/>
      <c r="S104" s="1"/>
      <c r="V104" s="1"/>
      <c r="W104" s="1"/>
      <c r="Z104" s="1"/>
      <c r="AA104" s="1"/>
      <c r="AD104" s="1"/>
      <c r="AE104" s="1"/>
      <c r="AH104" s="1"/>
      <c r="AI104" s="1"/>
      <c r="AL104" s="1"/>
      <c r="AM104" s="1"/>
      <c r="AP104" s="1"/>
      <c r="AQ104" s="1"/>
      <c r="AT104" s="1"/>
      <c r="AU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</row>
    <row r="105" customFormat="false" ht="12.75" hidden="false" customHeight="true" outlineLevel="0" collapsed="false">
      <c r="B105" s="1"/>
      <c r="C105" s="1"/>
      <c r="F105" s="1"/>
      <c r="G105" s="1"/>
      <c r="J105" s="1"/>
      <c r="K105" s="1"/>
      <c r="N105" s="1"/>
      <c r="O105" s="1"/>
      <c r="R105" s="1"/>
      <c r="S105" s="1"/>
      <c r="V105" s="1"/>
      <c r="W105" s="1"/>
      <c r="Z105" s="1"/>
      <c r="AA105" s="1"/>
      <c r="AD105" s="1"/>
      <c r="AE105" s="1"/>
      <c r="AH105" s="1"/>
      <c r="AI105" s="1"/>
      <c r="AL105" s="1"/>
      <c r="AM105" s="1"/>
      <c r="AP105" s="1"/>
      <c r="AQ105" s="1"/>
      <c r="AT105" s="1"/>
      <c r="AU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</row>
    <row r="106" customFormat="false" ht="12.75" hidden="false" customHeight="true" outlineLevel="0" collapsed="false">
      <c r="B106" s="1"/>
      <c r="C106" s="1"/>
      <c r="F106" s="1"/>
      <c r="G106" s="1"/>
      <c r="J106" s="1"/>
      <c r="K106" s="1"/>
      <c r="N106" s="1"/>
      <c r="O106" s="1"/>
      <c r="R106" s="1"/>
      <c r="S106" s="1"/>
      <c r="V106" s="1"/>
      <c r="W106" s="1"/>
      <c r="Z106" s="1"/>
      <c r="AA106" s="1"/>
      <c r="AD106" s="1"/>
      <c r="AE106" s="1"/>
      <c r="AH106" s="1"/>
      <c r="AI106" s="1"/>
      <c r="AL106" s="1"/>
      <c r="AM106" s="1"/>
      <c r="AP106" s="1"/>
      <c r="AQ106" s="1"/>
      <c r="AT106" s="1"/>
      <c r="AU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</row>
    <row r="107" customFormat="false" ht="12.75" hidden="false" customHeight="true" outlineLevel="0" collapsed="false">
      <c r="B107" s="1"/>
      <c r="C107" s="1"/>
      <c r="F107" s="1"/>
      <c r="G107" s="1"/>
      <c r="J107" s="1"/>
      <c r="K107" s="1"/>
      <c r="N107" s="1"/>
      <c r="O107" s="1"/>
      <c r="R107" s="1"/>
      <c r="S107" s="1"/>
      <c r="V107" s="1"/>
      <c r="W107" s="1"/>
      <c r="Z107" s="1"/>
      <c r="AA107" s="1"/>
      <c r="AD107" s="1"/>
      <c r="AE107" s="1"/>
      <c r="AH107" s="1"/>
      <c r="AI107" s="1"/>
      <c r="AL107" s="1"/>
      <c r="AM107" s="1"/>
      <c r="AP107" s="1"/>
      <c r="AQ107" s="1"/>
      <c r="AT107" s="1"/>
      <c r="AU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</row>
    <row r="108" customFormat="false" ht="12.75" hidden="false" customHeight="true" outlineLevel="0" collapsed="false">
      <c r="B108" s="1"/>
      <c r="C108" s="1"/>
      <c r="F108" s="1"/>
      <c r="G108" s="1"/>
      <c r="J108" s="1"/>
      <c r="K108" s="1"/>
      <c r="N108" s="1"/>
      <c r="O108" s="1"/>
      <c r="R108" s="1"/>
      <c r="S108" s="1"/>
      <c r="V108" s="1"/>
      <c r="W108" s="1"/>
      <c r="Z108" s="1"/>
      <c r="AA108" s="1"/>
      <c r="AD108" s="1"/>
      <c r="AE108" s="1"/>
      <c r="AH108" s="1"/>
      <c r="AI108" s="1"/>
      <c r="AL108" s="1"/>
      <c r="AM108" s="1"/>
      <c r="AP108" s="1"/>
      <c r="AQ108" s="1"/>
      <c r="AT108" s="1"/>
      <c r="AU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</row>
    <row r="109" customFormat="false" ht="12.75" hidden="false" customHeight="true" outlineLevel="0" collapsed="false">
      <c r="B109" s="1"/>
      <c r="C109" s="1"/>
      <c r="F109" s="1"/>
      <c r="G109" s="1"/>
      <c r="J109" s="1"/>
      <c r="K109" s="1"/>
      <c r="N109" s="1"/>
      <c r="O109" s="1"/>
      <c r="R109" s="1"/>
      <c r="S109" s="1"/>
      <c r="V109" s="1"/>
      <c r="W109" s="1"/>
      <c r="Z109" s="1"/>
      <c r="AA109" s="1"/>
      <c r="AD109" s="1"/>
      <c r="AE109" s="1"/>
      <c r="AH109" s="1"/>
      <c r="AI109" s="1"/>
      <c r="AL109" s="1"/>
      <c r="AM109" s="1"/>
      <c r="AP109" s="1"/>
      <c r="AQ109" s="1"/>
      <c r="AT109" s="1"/>
      <c r="AU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</row>
    <row r="110" customFormat="false" ht="12.75" hidden="false" customHeight="true" outlineLevel="0" collapsed="false">
      <c r="B110" s="1"/>
      <c r="C110" s="1"/>
      <c r="F110" s="1"/>
      <c r="G110" s="1"/>
      <c r="J110" s="1"/>
      <c r="K110" s="1"/>
      <c r="N110" s="1"/>
      <c r="O110" s="1"/>
      <c r="R110" s="1"/>
      <c r="S110" s="1"/>
      <c r="V110" s="1"/>
      <c r="W110" s="1"/>
      <c r="Z110" s="1"/>
      <c r="AA110" s="1"/>
      <c r="AD110" s="1"/>
      <c r="AE110" s="1"/>
      <c r="AH110" s="1"/>
      <c r="AI110" s="1"/>
      <c r="AL110" s="1"/>
      <c r="AM110" s="1"/>
      <c r="AP110" s="1"/>
      <c r="AQ110" s="1"/>
      <c r="AT110" s="1"/>
      <c r="AU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</row>
    <row r="111" customFormat="false" ht="12.75" hidden="false" customHeight="true" outlineLevel="0" collapsed="false">
      <c r="B111" s="1"/>
      <c r="C111" s="1"/>
      <c r="F111" s="1"/>
      <c r="G111" s="1"/>
      <c r="J111" s="1"/>
      <c r="K111" s="1"/>
      <c r="N111" s="1"/>
      <c r="O111" s="1"/>
      <c r="R111" s="1"/>
      <c r="S111" s="1"/>
      <c r="V111" s="1"/>
      <c r="W111" s="1"/>
      <c r="Z111" s="1"/>
      <c r="AA111" s="1"/>
      <c r="AD111" s="1"/>
      <c r="AE111" s="1"/>
      <c r="AH111" s="1"/>
      <c r="AI111" s="1"/>
      <c r="AL111" s="1"/>
      <c r="AM111" s="1"/>
      <c r="AP111" s="1"/>
      <c r="AQ111" s="1"/>
      <c r="AT111" s="1"/>
      <c r="AU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</row>
    <row r="112" customFormat="false" ht="12.75" hidden="false" customHeight="true" outlineLevel="0" collapsed="false">
      <c r="B112" s="1"/>
      <c r="C112" s="1"/>
      <c r="F112" s="1"/>
      <c r="G112" s="1"/>
      <c r="J112" s="1"/>
      <c r="K112" s="1"/>
      <c r="N112" s="1"/>
      <c r="O112" s="1"/>
      <c r="R112" s="1"/>
      <c r="S112" s="1"/>
      <c r="V112" s="1"/>
      <c r="W112" s="1"/>
      <c r="Z112" s="1"/>
      <c r="AA112" s="1"/>
      <c r="AD112" s="1"/>
      <c r="AE112" s="1"/>
      <c r="AH112" s="1"/>
      <c r="AI112" s="1"/>
      <c r="AL112" s="1"/>
      <c r="AM112" s="1"/>
      <c r="AP112" s="1"/>
      <c r="AQ112" s="1"/>
      <c r="AT112" s="1"/>
      <c r="AU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</row>
    <row r="113" customFormat="false" ht="12.75" hidden="false" customHeight="true" outlineLevel="0" collapsed="false">
      <c r="B113" s="1"/>
      <c r="C113" s="1"/>
      <c r="F113" s="1"/>
      <c r="G113" s="1"/>
      <c r="J113" s="1"/>
      <c r="K113" s="1"/>
      <c r="N113" s="1"/>
      <c r="O113" s="1"/>
      <c r="R113" s="1"/>
      <c r="S113" s="1"/>
      <c r="V113" s="1"/>
      <c r="W113" s="1"/>
      <c r="Z113" s="1"/>
      <c r="AA113" s="1"/>
      <c r="AD113" s="1"/>
      <c r="AE113" s="1"/>
      <c r="AH113" s="1"/>
      <c r="AI113" s="1"/>
      <c r="AL113" s="1"/>
      <c r="AM113" s="1"/>
      <c r="AP113" s="1"/>
      <c r="AQ113" s="1"/>
      <c r="AT113" s="1"/>
      <c r="AU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</row>
    <row r="114" customFormat="false" ht="12.75" hidden="false" customHeight="true" outlineLevel="0" collapsed="false">
      <c r="B114" s="1"/>
      <c r="C114" s="1"/>
      <c r="F114" s="1"/>
      <c r="G114" s="1"/>
      <c r="J114" s="1"/>
      <c r="K114" s="1"/>
      <c r="N114" s="1"/>
      <c r="O114" s="1"/>
      <c r="R114" s="1"/>
      <c r="S114" s="1"/>
      <c r="V114" s="1"/>
      <c r="W114" s="1"/>
      <c r="Z114" s="1"/>
      <c r="AA114" s="1"/>
      <c r="AD114" s="1"/>
      <c r="AE114" s="1"/>
      <c r="AH114" s="1"/>
      <c r="AI114" s="1"/>
      <c r="AL114" s="1"/>
      <c r="AM114" s="1"/>
      <c r="AP114" s="1"/>
      <c r="AQ114" s="1"/>
      <c r="AT114" s="1"/>
      <c r="AU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</row>
    <row r="115" customFormat="false" ht="12.75" hidden="false" customHeight="true" outlineLevel="0" collapsed="false">
      <c r="B115" s="1"/>
      <c r="C115" s="1"/>
      <c r="F115" s="1"/>
      <c r="G115" s="1"/>
      <c r="J115" s="1"/>
      <c r="K115" s="1"/>
      <c r="N115" s="1"/>
      <c r="O115" s="1"/>
      <c r="R115" s="1"/>
      <c r="S115" s="1"/>
      <c r="V115" s="1"/>
      <c r="W115" s="1"/>
      <c r="Z115" s="1"/>
      <c r="AA115" s="1"/>
      <c r="AD115" s="1"/>
      <c r="AE115" s="1"/>
      <c r="AH115" s="1"/>
      <c r="AI115" s="1"/>
      <c r="AL115" s="1"/>
      <c r="AM115" s="1"/>
      <c r="AP115" s="1"/>
      <c r="AQ115" s="1"/>
      <c r="AT115" s="1"/>
      <c r="AU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</row>
    <row r="116" customFormat="false" ht="12.75" hidden="false" customHeight="true" outlineLevel="0" collapsed="false">
      <c r="B116" s="1"/>
      <c r="C116" s="1"/>
      <c r="F116" s="1"/>
      <c r="G116" s="1"/>
      <c r="J116" s="1"/>
      <c r="K116" s="1"/>
      <c r="N116" s="1"/>
      <c r="O116" s="1"/>
      <c r="R116" s="1"/>
      <c r="S116" s="1"/>
      <c r="V116" s="1"/>
      <c r="W116" s="1"/>
      <c r="Z116" s="1"/>
      <c r="AA116" s="1"/>
      <c r="AD116" s="1"/>
      <c r="AE116" s="1"/>
      <c r="AH116" s="1"/>
      <c r="AI116" s="1"/>
      <c r="AL116" s="1"/>
      <c r="AM116" s="1"/>
      <c r="AP116" s="1"/>
      <c r="AQ116" s="1"/>
      <c r="AT116" s="1"/>
      <c r="AU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</row>
    <row r="117" customFormat="false" ht="12.75" hidden="false" customHeight="true" outlineLevel="0" collapsed="false">
      <c r="B117" s="14"/>
      <c r="C117" s="14"/>
    </row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</sheetData>
  <printOptions headings="false" gridLines="true" gridLinesSet="true" horizontalCentered="false" verticalCentered="false"/>
  <pageMargins left="0" right="0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5" activeCellId="0" sqref="D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5" width="11.42"/>
    <col collapsed="false" customWidth="true" hidden="false" outlineLevel="0" max="2" min="2" style="1" width="28.85"/>
    <col collapsed="false" customWidth="true" hidden="false" outlineLevel="0" max="3" min="3" style="1" width="19.28"/>
    <col collapsed="false" customWidth="true" hidden="false" outlineLevel="0" max="5" min="4" style="1" width="5.71"/>
    <col collapsed="false" customWidth="true" hidden="false" outlineLevel="0" max="6" min="6" style="1" width="6.28"/>
    <col collapsed="false" customWidth="true" hidden="false" outlineLevel="0" max="93" min="7" style="1" width="5.71"/>
    <col collapsed="false" customWidth="true" hidden="false" outlineLevel="0" max="95" min="94" style="1" width="8.7"/>
    <col collapsed="false" customWidth="false" hidden="false" outlineLevel="0" max="257" min="96" style="15" width="11.42"/>
  </cols>
  <sheetData>
    <row r="1" s="16" customFormat="true" ht="24.95" hidden="false" customHeight="true" outlineLevel="0" collapsed="false">
      <c r="B1" s="5" t="s">
        <v>0</v>
      </c>
      <c r="C1" s="5" t="s">
        <v>128</v>
      </c>
      <c r="D1" s="5" t="s">
        <v>2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</row>
    <row r="2" customFormat="false" ht="24.95" hidden="false" customHeight="true" outlineLevel="0" collapsed="false">
      <c r="B2" s="5"/>
      <c r="C2" s="5"/>
    </row>
    <row r="3" s="17" customFormat="true" ht="24.95" hidden="false" customHeight="true" outlineLevel="0" collapsed="false">
      <c r="A3" s="17" t="s">
        <v>3</v>
      </c>
      <c r="B3" s="18" t="s">
        <v>4</v>
      </c>
      <c r="C3" s="18" t="s">
        <v>5</v>
      </c>
      <c r="D3" s="18" t="s">
        <v>6</v>
      </c>
      <c r="E3" s="18"/>
      <c r="F3" s="18" t="s">
        <v>7</v>
      </c>
      <c r="G3" s="18"/>
      <c r="H3" s="18" t="s">
        <v>8</v>
      </c>
      <c r="I3" s="18" t="s">
        <v>2</v>
      </c>
      <c r="J3" s="18" t="s">
        <v>9</v>
      </c>
      <c r="K3" s="18"/>
      <c r="L3" s="18" t="s">
        <v>10</v>
      </c>
      <c r="M3" s="18"/>
      <c r="N3" s="18" t="s">
        <v>11</v>
      </c>
      <c r="O3" s="18"/>
      <c r="P3" s="18" t="s">
        <v>12</v>
      </c>
      <c r="Q3" s="18"/>
      <c r="R3" s="18" t="s">
        <v>13</v>
      </c>
      <c r="S3" s="18"/>
      <c r="T3" s="18" t="s">
        <v>14</v>
      </c>
      <c r="U3" s="18"/>
      <c r="V3" s="18" t="s">
        <v>15</v>
      </c>
      <c r="W3" s="18"/>
      <c r="X3" s="18" t="s">
        <v>16</v>
      </c>
      <c r="Y3" s="18"/>
      <c r="Z3" s="18" t="s">
        <v>17</v>
      </c>
      <c r="AA3" s="18"/>
      <c r="AB3" s="18" t="s">
        <v>18</v>
      </c>
      <c r="AC3" s="18"/>
      <c r="AD3" s="18" t="s">
        <v>19</v>
      </c>
      <c r="AE3" s="18"/>
      <c r="AF3" s="18" t="s">
        <v>20</v>
      </c>
      <c r="AG3" s="18"/>
      <c r="AH3" s="18" t="s">
        <v>21</v>
      </c>
      <c r="AI3" s="18"/>
      <c r="AJ3" s="18" t="s">
        <v>22</v>
      </c>
      <c r="AK3" s="18"/>
      <c r="AL3" s="18" t="s">
        <v>23</v>
      </c>
      <c r="AM3" s="18"/>
      <c r="AN3" s="18" t="s">
        <v>24</v>
      </c>
      <c r="AO3" s="18"/>
      <c r="AP3" s="18" t="s">
        <v>25</v>
      </c>
      <c r="AQ3" s="18"/>
      <c r="AR3" s="18" t="s">
        <v>26</v>
      </c>
      <c r="AS3" s="18"/>
      <c r="AT3" s="18" t="s">
        <v>27</v>
      </c>
      <c r="AU3" s="18"/>
      <c r="AV3" s="18" t="s">
        <v>28</v>
      </c>
      <c r="AW3" s="18"/>
      <c r="AX3" s="18" t="s">
        <v>29</v>
      </c>
      <c r="AY3" s="18"/>
      <c r="AZ3" s="18" t="s">
        <v>30</v>
      </c>
      <c r="BA3" s="18"/>
      <c r="BB3" s="18" t="s">
        <v>31</v>
      </c>
      <c r="BC3" s="18"/>
      <c r="BD3" s="18" t="s">
        <v>32</v>
      </c>
      <c r="BE3" s="18"/>
      <c r="BF3" s="18" t="s">
        <v>33</v>
      </c>
      <c r="BG3" s="18"/>
      <c r="BH3" s="18" t="s">
        <v>129</v>
      </c>
      <c r="BI3" s="18"/>
      <c r="BJ3" s="18"/>
      <c r="BK3" s="18"/>
      <c r="BL3" s="18" t="s">
        <v>35</v>
      </c>
      <c r="BM3" s="18"/>
      <c r="BN3" s="18" t="s">
        <v>36</v>
      </c>
      <c r="BO3" s="18"/>
      <c r="BP3" s="18" t="s">
        <v>37</v>
      </c>
      <c r="BQ3" s="18"/>
      <c r="BR3" s="18" t="s">
        <v>38</v>
      </c>
      <c r="BS3" s="18"/>
      <c r="BT3" s="18"/>
      <c r="BU3" s="18"/>
      <c r="BV3" s="18" t="s">
        <v>39</v>
      </c>
      <c r="BW3" s="18"/>
      <c r="BX3" s="18" t="s">
        <v>40</v>
      </c>
      <c r="BY3" s="18"/>
      <c r="BZ3" s="18"/>
      <c r="CA3" s="18"/>
      <c r="CB3" s="18" t="s">
        <v>41</v>
      </c>
      <c r="CC3" s="18"/>
      <c r="CD3" s="18" t="s">
        <v>42</v>
      </c>
      <c r="CE3" s="18"/>
      <c r="CF3" s="18" t="s">
        <v>233</v>
      </c>
      <c r="CG3" s="18"/>
      <c r="CH3" s="18"/>
      <c r="CI3" s="18"/>
      <c r="CJ3" s="18"/>
      <c r="CK3" s="18"/>
      <c r="CL3" s="18" t="s">
        <v>44</v>
      </c>
      <c r="CM3" s="18"/>
      <c r="CN3" s="18" t="s">
        <v>234</v>
      </c>
      <c r="CO3" s="18"/>
      <c r="CP3" s="18" t="s">
        <v>46</v>
      </c>
      <c r="CQ3" s="18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</row>
    <row r="4" s="17" customFormat="true" ht="24.95" hidden="false" customHeight="true" outlineLevel="0" collapsed="false">
      <c r="B4" s="18"/>
      <c r="C4" s="18"/>
      <c r="D4" s="9" t="s">
        <v>47</v>
      </c>
      <c r="E4" s="9" t="s">
        <v>48</v>
      </c>
      <c r="F4" s="9" t="s">
        <v>47</v>
      </c>
      <c r="G4" s="9" t="s">
        <v>48</v>
      </c>
      <c r="H4" s="9" t="s">
        <v>47</v>
      </c>
      <c r="I4" s="9" t="s">
        <v>48</v>
      </c>
      <c r="J4" s="9" t="s">
        <v>47</v>
      </c>
      <c r="K4" s="9" t="s">
        <v>48</v>
      </c>
      <c r="L4" s="9" t="s">
        <v>47</v>
      </c>
      <c r="M4" s="9" t="s">
        <v>48</v>
      </c>
      <c r="N4" s="9" t="s">
        <v>47</v>
      </c>
      <c r="O4" s="9" t="s">
        <v>48</v>
      </c>
      <c r="P4" s="9" t="s">
        <v>47</v>
      </c>
      <c r="Q4" s="9" t="s">
        <v>48</v>
      </c>
      <c r="R4" s="9" t="s">
        <v>47</v>
      </c>
      <c r="S4" s="9" t="s">
        <v>48</v>
      </c>
      <c r="T4" s="9" t="s">
        <v>47</v>
      </c>
      <c r="U4" s="9" t="s">
        <v>48</v>
      </c>
      <c r="V4" s="9" t="s">
        <v>47</v>
      </c>
      <c r="W4" s="9" t="s">
        <v>48</v>
      </c>
      <c r="X4" s="9" t="s">
        <v>47</v>
      </c>
      <c r="Y4" s="9" t="s">
        <v>48</v>
      </c>
      <c r="Z4" s="9" t="s">
        <v>47</v>
      </c>
      <c r="AA4" s="9" t="s">
        <v>48</v>
      </c>
      <c r="AB4" s="9" t="s">
        <v>47</v>
      </c>
      <c r="AC4" s="9" t="s">
        <v>48</v>
      </c>
      <c r="AD4" s="9" t="s">
        <v>47</v>
      </c>
      <c r="AE4" s="9" t="s">
        <v>48</v>
      </c>
      <c r="AF4" s="9" t="s">
        <v>47</v>
      </c>
      <c r="AG4" s="9" t="s">
        <v>48</v>
      </c>
      <c r="AH4" s="9" t="s">
        <v>47</v>
      </c>
      <c r="AI4" s="9" t="s">
        <v>48</v>
      </c>
      <c r="AJ4" s="9" t="s">
        <v>47</v>
      </c>
      <c r="AK4" s="9" t="s">
        <v>48</v>
      </c>
      <c r="AL4" s="9" t="s">
        <v>47</v>
      </c>
      <c r="AM4" s="9" t="s">
        <v>48</v>
      </c>
      <c r="AN4" s="9" t="s">
        <v>47</v>
      </c>
      <c r="AO4" s="9" t="s">
        <v>48</v>
      </c>
      <c r="AP4" s="9" t="s">
        <v>47</v>
      </c>
      <c r="AQ4" s="9" t="s">
        <v>48</v>
      </c>
      <c r="AR4" s="9" t="s">
        <v>47</v>
      </c>
      <c r="AS4" s="9" t="s">
        <v>48</v>
      </c>
      <c r="AT4" s="9" t="s">
        <v>47</v>
      </c>
      <c r="AU4" s="9" t="s">
        <v>48</v>
      </c>
      <c r="AV4" s="9" t="s">
        <v>47</v>
      </c>
      <c r="AW4" s="9" t="s">
        <v>48</v>
      </c>
      <c r="AX4" s="9" t="s">
        <v>47</v>
      </c>
      <c r="AY4" s="9" t="s">
        <v>48</v>
      </c>
      <c r="AZ4" s="9" t="s">
        <v>47</v>
      </c>
      <c r="BA4" s="9" t="s">
        <v>48</v>
      </c>
      <c r="BB4" s="9" t="s">
        <v>47</v>
      </c>
      <c r="BC4" s="9" t="s">
        <v>48</v>
      </c>
      <c r="BD4" s="9" t="s">
        <v>47</v>
      </c>
      <c r="BE4" s="9" t="s">
        <v>48</v>
      </c>
      <c r="BF4" s="9" t="s">
        <v>47</v>
      </c>
      <c r="BG4" s="9" t="s">
        <v>48</v>
      </c>
      <c r="BH4" s="9" t="s">
        <v>47</v>
      </c>
      <c r="BI4" s="9" t="s">
        <v>48</v>
      </c>
      <c r="BJ4" s="9" t="s">
        <v>47</v>
      </c>
      <c r="BK4" s="9" t="s">
        <v>48</v>
      </c>
      <c r="BL4" s="9" t="s">
        <v>47</v>
      </c>
      <c r="BM4" s="9" t="s">
        <v>48</v>
      </c>
      <c r="BN4" s="9" t="s">
        <v>47</v>
      </c>
      <c r="BO4" s="9" t="s">
        <v>48</v>
      </c>
      <c r="BP4" s="9" t="s">
        <v>47</v>
      </c>
      <c r="BQ4" s="9" t="s">
        <v>48</v>
      </c>
      <c r="BR4" s="9" t="s">
        <v>47</v>
      </c>
      <c r="BS4" s="9" t="s">
        <v>48</v>
      </c>
      <c r="BT4" s="9" t="s">
        <v>47</v>
      </c>
      <c r="BU4" s="9" t="s">
        <v>48</v>
      </c>
      <c r="BV4" s="9" t="s">
        <v>47</v>
      </c>
      <c r="BW4" s="9" t="s">
        <v>48</v>
      </c>
      <c r="BX4" s="9" t="s">
        <v>47</v>
      </c>
      <c r="BY4" s="9" t="s">
        <v>48</v>
      </c>
      <c r="BZ4" s="9" t="s">
        <v>47</v>
      </c>
      <c r="CA4" s="9" t="s">
        <v>48</v>
      </c>
      <c r="CB4" s="9" t="s">
        <v>47</v>
      </c>
      <c r="CC4" s="9" t="s">
        <v>48</v>
      </c>
      <c r="CD4" s="9" t="s">
        <v>47</v>
      </c>
      <c r="CE4" s="9" t="s">
        <v>48</v>
      </c>
      <c r="CF4" s="9" t="s">
        <v>47</v>
      </c>
      <c r="CG4" s="9" t="s">
        <v>48</v>
      </c>
      <c r="CH4" s="9" t="s">
        <v>47</v>
      </c>
      <c r="CI4" s="9" t="s">
        <v>48</v>
      </c>
      <c r="CJ4" s="9" t="s">
        <v>47</v>
      </c>
      <c r="CK4" s="9" t="s">
        <v>48</v>
      </c>
      <c r="CL4" s="9" t="s">
        <v>47</v>
      </c>
      <c r="CM4" s="9" t="s">
        <v>48</v>
      </c>
      <c r="CN4" s="9" t="s">
        <v>47</v>
      </c>
      <c r="CO4" s="9" t="s">
        <v>48</v>
      </c>
      <c r="CP4" s="9" t="s">
        <v>47</v>
      </c>
      <c r="CQ4" s="9" t="s">
        <v>48</v>
      </c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</row>
    <row r="5" s="23" customFormat="true" ht="24.95" hidden="false" customHeight="true" outlineLevel="0" collapsed="false">
      <c r="A5" s="20" t="s">
        <v>50</v>
      </c>
      <c r="B5" s="11" t="s">
        <v>131</v>
      </c>
      <c r="C5" s="18" t="s">
        <v>132</v>
      </c>
      <c r="D5" s="9" t="n">
        <f aca="false">Greifswald!D5/16</f>
        <v>0.5</v>
      </c>
      <c r="E5" s="9" t="n">
        <f aca="false">Greifswald!E5/16</f>
        <v>0.625</v>
      </c>
      <c r="F5" s="9" t="n">
        <f aca="false">Greifswald!F5/16</f>
        <v>0.125</v>
      </c>
      <c r="G5" s="9" t="n">
        <f aca="false">Greifswald!G5/16</f>
        <v>0.125</v>
      </c>
      <c r="H5" s="9" t="n">
        <f aca="false">Greifswald!H5/16</f>
        <v>0</v>
      </c>
      <c r="I5" s="9" t="n">
        <f aca="false">Greifswald!I5/16</f>
        <v>0</v>
      </c>
      <c r="J5" s="9" t="n">
        <f aca="false">Greifswald!J5/16</f>
        <v>0</v>
      </c>
      <c r="K5" s="9" t="n">
        <f aca="false">Greifswald!K5/16</f>
        <v>0</v>
      </c>
      <c r="L5" s="9" t="n">
        <f aca="false">Greifswald!L5/16</f>
        <v>0</v>
      </c>
      <c r="M5" s="9" t="n">
        <f aca="false">Greifswald!M5/16</f>
        <v>0</v>
      </c>
      <c r="N5" s="9" t="n">
        <f aca="false">Greifswald!N5/16</f>
        <v>0</v>
      </c>
      <c r="O5" s="9" t="n">
        <f aca="false">Greifswald!O5/16</f>
        <v>0</v>
      </c>
      <c r="P5" s="9" t="n">
        <f aca="false">Greifswald!P5/16</f>
        <v>0</v>
      </c>
      <c r="Q5" s="9" t="n">
        <f aca="false">Greifswald!Q5/16</f>
        <v>0</v>
      </c>
      <c r="R5" s="9" t="n">
        <f aca="false">Greifswald!R5/16</f>
        <v>0.375</v>
      </c>
      <c r="S5" s="9" t="n">
        <f aca="false">Greifswald!S5/16</f>
        <v>0.75</v>
      </c>
      <c r="T5" s="9" t="n">
        <f aca="false">Greifswald!T5/16</f>
        <v>0</v>
      </c>
      <c r="U5" s="9" t="n">
        <f aca="false">Greifswald!U5/16</f>
        <v>0</v>
      </c>
      <c r="V5" s="9" t="n">
        <f aca="false">Greifswald!V5/16</f>
        <v>0.1875</v>
      </c>
      <c r="W5" s="9" t="n">
        <f aca="false">Greifswald!W5/16</f>
        <v>0.125</v>
      </c>
      <c r="X5" s="9" t="n">
        <f aca="false">Greifswald!X5/16</f>
        <v>0.5</v>
      </c>
      <c r="Y5" s="9" t="n">
        <f aca="false">Greifswald!Y5/16</f>
        <v>0.0625</v>
      </c>
      <c r="Z5" s="9" t="n">
        <f aca="false">Greifswald!Z5/16</f>
        <v>0.0625</v>
      </c>
      <c r="AA5" s="9" t="n">
        <f aca="false">Greifswald!AA5/16</f>
        <v>0</v>
      </c>
      <c r="AB5" s="9" t="n">
        <f aca="false">Greifswald!AB5/16</f>
        <v>0.1875</v>
      </c>
      <c r="AC5" s="9" t="n">
        <f aca="false">Greifswald!AC5/16</f>
        <v>0.25</v>
      </c>
      <c r="AD5" s="9" t="n">
        <f aca="false">Greifswald!AD5/16</f>
        <v>0</v>
      </c>
      <c r="AE5" s="9" t="n">
        <f aca="false">Greifswald!AE5/16</f>
        <v>0</v>
      </c>
      <c r="AF5" s="9" t="n">
        <f aca="false">Greifswald!AF5/16</f>
        <v>0.3125</v>
      </c>
      <c r="AG5" s="9" t="n">
        <f aca="false">Greifswald!AG5/16</f>
        <v>0.0625</v>
      </c>
      <c r="AH5" s="9" t="n">
        <f aca="false">Greifswald!AH5/16</f>
        <v>0</v>
      </c>
      <c r="AI5" s="9" t="n">
        <f aca="false">Greifswald!AI5/16</f>
        <v>0</v>
      </c>
      <c r="AJ5" s="9" t="n">
        <f aca="false">Greifswald!AJ5/16</f>
        <v>0</v>
      </c>
      <c r="AK5" s="9" t="n">
        <f aca="false">Greifswald!AK5/16</f>
        <v>0</v>
      </c>
      <c r="AL5" s="9" t="n">
        <f aca="false">Greifswald!AL5/16</f>
        <v>0</v>
      </c>
      <c r="AM5" s="9" t="n">
        <f aca="false">Greifswald!AM5/16</f>
        <v>0</v>
      </c>
      <c r="AN5" s="9" t="n">
        <f aca="false">Greifswald!AN5/16</f>
        <v>0</v>
      </c>
      <c r="AO5" s="9" t="n">
        <f aca="false">Greifswald!AO5/16</f>
        <v>0</v>
      </c>
      <c r="AP5" s="9" t="n">
        <f aca="false">Greifswald!AP5/16</f>
        <v>0</v>
      </c>
      <c r="AQ5" s="9" t="n">
        <f aca="false">Greifswald!AQ5/16</f>
        <v>0.1875</v>
      </c>
      <c r="AR5" s="9" t="n">
        <f aca="false">Greifswald!AR5/16</f>
        <v>0</v>
      </c>
      <c r="AS5" s="9" t="n">
        <f aca="false">Greifswald!AS5/16</f>
        <v>0</v>
      </c>
      <c r="AT5" s="9" t="n">
        <f aca="false">Greifswald!AT5/16</f>
        <v>0</v>
      </c>
      <c r="AU5" s="9" t="n">
        <f aca="false">Greifswald!AU5/16</f>
        <v>0.0625</v>
      </c>
      <c r="AV5" s="9" t="n">
        <f aca="false">Greifswald!AV5/16</f>
        <v>0</v>
      </c>
      <c r="AW5" s="9" t="n">
        <f aca="false">Greifswald!AW5/16</f>
        <v>0</v>
      </c>
      <c r="AX5" s="9" t="n">
        <f aca="false">Greifswald!AX5/16</f>
        <v>0</v>
      </c>
      <c r="AY5" s="9" t="n">
        <f aca="false">Greifswald!AY5/16</f>
        <v>0</v>
      </c>
      <c r="AZ5" s="9" t="n">
        <f aca="false">Greifswald!AZ5/16</f>
        <v>0</v>
      </c>
      <c r="BA5" s="9" t="n">
        <f aca="false">Greifswald!BA5/16</f>
        <v>0</v>
      </c>
      <c r="BB5" s="9" t="n">
        <f aca="false">Greifswald!BB5/16</f>
        <v>0</v>
      </c>
      <c r="BC5" s="9" t="n">
        <f aca="false">Greifswald!BC5/16</f>
        <v>0</v>
      </c>
      <c r="BD5" s="9" t="n">
        <f aca="false">Greifswald!BD5/16</f>
        <v>0</v>
      </c>
      <c r="BE5" s="9" t="n">
        <f aca="false">Greifswald!BE5/16</f>
        <v>0</v>
      </c>
      <c r="BF5" s="9" t="n">
        <f aca="false">Greifswald!BF5/16</f>
        <v>0</v>
      </c>
      <c r="BG5" s="9" t="n">
        <f aca="false">Greifswald!BG5/16</f>
        <v>0</v>
      </c>
      <c r="BH5" s="9" t="n">
        <f aca="false">Greifswald!BH5/16</f>
        <v>0</v>
      </c>
      <c r="BI5" s="9" t="n">
        <f aca="false">Greifswald!BI5/16</f>
        <v>0</v>
      </c>
      <c r="BJ5" s="9" t="n">
        <f aca="false">Greifswald!BJ5/16</f>
        <v>0</v>
      </c>
      <c r="BK5" s="9" t="n">
        <f aca="false">Greifswald!BK5/16</f>
        <v>0</v>
      </c>
      <c r="BL5" s="9" t="n">
        <f aca="false">Greifswald!BL5/16</f>
        <v>0</v>
      </c>
      <c r="BM5" s="9" t="n">
        <f aca="false">Greifswald!BM5/16</f>
        <v>0</v>
      </c>
      <c r="BN5" s="9" t="n">
        <f aca="false">Greifswald!BN5/16</f>
        <v>0</v>
      </c>
      <c r="BO5" s="9" t="n">
        <f aca="false">Greifswald!BO5/16</f>
        <v>0</v>
      </c>
      <c r="BP5" s="9" t="n">
        <f aca="false">Greifswald!BP5/16</f>
        <v>0</v>
      </c>
      <c r="BQ5" s="9" t="n">
        <f aca="false">Greifswald!BQ5/16</f>
        <v>0</v>
      </c>
      <c r="BR5" s="9" t="n">
        <f aca="false">Greifswald!BR5/16</f>
        <v>0</v>
      </c>
      <c r="BS5" s="9" t="n">
        <f aca="false">Greifswald!BS5/16</f>
        <v>0</v>
      </c>
      <c r="BT5" s="9" t="n">
        <f aca="false">Greifswald!BT5/16</f>
        <v>0</v>
      </c>
      <c r="BU5" s="9" t="n">
        <f aca="false">Greifswald!BU5/16</f>
        <v>0</v>
      </c>
      <c r="BV5" s="9" t="n">
        <f aca="false">Greifswald!BV5/16</f>
        <v>0</v>
      </c>
      <c r="BW5" s="9" t="n">
        <f aca="false">Greifswald!BW5/16</f>
        <v>0</v>
      </c>
      <c r="BX5" s="9" t="n">
        <f aca="false">Greifswald!BX5/16</f>
        <v>0</v>
      </c>
      <c r="BY5" s="9" t="n">
        <f aca="false">Greifswald!BY5/16</f>
        <v>0</v>
      </c>
      <c r="BZ5" s="9" t="n">
        <f aca="false">Greifswald!BZ5/16</f>
        <v>0</v>
      </c>
      <c r="CA5" s="9" t="n">
        <f aca="false">Greifswald!CA5/16</f>
        <v>0</v>
      </c>
      <c r="CB5" s="9" t="n">
        <f aca="false">Greifswald!CB5/16</f>
        <v>0</v>
      </c>
      <c r="CC5" s="9" t="n">
        <f aca="false">Greifswald!CC5/16</f>
        <v>0</v>
      </c>
      <c r="CD5" s="9" t="n">
        <f aca="false">Greifswald!CD5/16</f>
        <v>0</v>
      </c>
      <c r="CE5" s="9" t="n">
        <f aca="false">Greifswald!CE5/16</f>
        <v>0</v>
      </c>
      <c r="CF5" s="9" t="n">
        <f aca="false">Greifswald!CF5/16</f>
        <v>0</v>
      </c>
      <c r="CG5" s="9" t="n">
        <f aca="false">Greifswald!CG5/16</f>
        <v>0</v>
      </c>
      <c r="CH5" s="9" t="n">
        <f aca="false">Greifswald!CH5/16</f>
        <v>0</v>
      </c>
      <c r="CI5" s="9" t="n">
        <f aca="false">Greifswald!CI5/16</f>
        <v>0</v>
      </c>
      <c r="CJ5" s="9" t="e">
        <f aca="false">#REF!/16</f>
        <v>#REF!</v>
      </c>
      <c r="CK5" s="9" t="e">
        <f aca="false">#REF!/16</f>
        <v>#REF!</v>
      </c>
      <c r="CL5" s="9" t="n">
        <f aca="false">Greifswald!CJ5/16</f>
        <v>0</v>
      </c>
      <c r="CM5" s="9" t="n">
        <f aca="false">Greifswald!CK5/16</f>
        <v>0</v>
      </c>
      <c r="CN5" s="9" t="n">
        <f aca="false">Greifswald!CL5/16</f>
        <v>0</v>
      </c>
      <c r="CO5" s="9" t="n">
        <f aca="false">Greifswald!CM5/16</f>
        <v>0</v>
      </c>
      <c r="CP5" s="12" t="e">
        <f aca="false">SUM(D5+F5+H5+J5+L5+N5+P5+R5+T5+V5+X5+Z5+AB5+AD5+AF5+AH5+AJ5+AL5+AN5+AP5+AR5+AT5+AV5+AX5+AZ5+BB5+BD5+BF5+BH5+BJ5+BL5+BN5+BP5+BR5+BT5+BV5+BX5+BZ5+CB5+CD5+CF5+CH5+CJ5+CL5+CN5)</f>
        <v>#REF!</v>
      </c>
      <c r="CQ5" s="12" t="e">
        <f aca="false">SUM(CE5+CC5+CA5+BY5+BW5+BU5+BS5+BQ5+BO5+BM5+BK5+BI5+BG5+BE5+BC5+BA5+AY5+AW5+AU5+AS5+AQ5+AO5+AM5+AK5+AI5+AG5+AE5+AC5+AA5+Y5+W5+U5+S5+Q5+O5+M5+K5+I5+G5+E5+CG5+CI5+CK5+CM5+CO5)</f>
        <v>#REF!</v>
      </c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</row>
    <row r="6" s="23" customFormat="true" ht="24.95" hidden="false" customHeight="true" outlineLevel="0" collapsed="false">
      <c r="A6" s="23" t="s">
        <v>53</v>
      </c>
      <c r="B6" s="11" t="s">
        <v>133</v>
      </c>
      <c r="C6" s="18" t="s">
        <v>134</v>
      </c>
      <c r="D6" s="9" t="n">
        <f aca="false">Greifswald!D6/16</f>
        <v>1.25</v>
      </c>
      <c r="E6" s="9" t="n">
        <f aca="false">Greifswald!E6/16</f>
        <v>1.5625</v>
      </c>
      <c r="F6" s="9" t="n">
        <f aca="false">Greifswald!F6/16</f>
        <v>1.5</v>
      </c>
      <c r="G6" s="9" t="n">
        <f aca="false">Greifswald!G6/16</f>
        <v>0.5625</v>
      </c>
      <c r="H6" s="9" t="n">
        <f aca="false">Greifswald!H6/16</f>
        <v>0</v>
      </c>
      <c r="I6" s="9" t="n">
        <f aca="false">Greifswald!I6/16</f>
        <v>0</v>
      </c>
      <c r="J6" s="9" t="n">
        <f aca="false">Greifswald!J6/16</f>
        <v>0</v>
      </c>
      <c r="K6" s="9" t="n">
        <f aca="false">Greifswald!K6/16</f>
        <v>0</v>
      </c>
      <c r="L6" s="9" t="n">
        <f aca="false">Greifswald!L6/16</f>
        <v>0</v>
      </c>
      <c r="M6" s="9" t="n">
        <f aca="false">Greifswald!M6/16</f>
        <v>0</v>
      </c>
      <c r="N6" s="9" t="n">
        <f aca="false">Greifswald!N6/16</f>
        <v>0</v>
      </c>
      <c r="O6" s="9" t="n">
        <f aca="false">Greifswald!O6/16</f>
        <v>0</v>
      </c>
      <c r="P6" s="9" t="n">
        <f aca="false">Greifswald!P6/16</f>
        <v>0.0625</v>
      </c>
      <c r="Q6" s="9" t="n">
        <f aca="false">Greifswald!Q6/16</f>
        <v>0</v>
      </c>
      <c r="R6" s="9" t="n">
        <f aca="false">Greifswald!R6/16</f>
        <v>0.1875</v>
      </c>
      <c r="S6" s="9" t="n">
        <f aca="false">Greifswald!S6/16</f>
        <v>0.9375</v>
      </c>
      <c r="T6" s="9" t="n">
        <f aca="false">Greifswald!T6/16</f>
        <v>0.5</v>
      </c>
      <c r="U6" s="9" t="n">
        <f aca="false">Greifswald!U6/16</f>
        <v>1.25</v>
      </c>
      <c r="V6" s="9" t="n">
        <f aca="false">Greifswald!V6/16</f>
        <v>0.25</v>
      </c>
      <c r="W6" s="9" t="n">
        <f aca="false">Greifswald!W6/16</f>
        <v>0.0625</v>
      </c>
      <c r="X6" s="9" t="n">
        <f aca="false">Greifswald!X6/16</f>
        <v>0.3125</v>
      </c>
      <c r="Y6" s="9" t="n">
        <f aca="false">Greifswald!Y6/16</f>
        <v>0.125</v>
      </c>
      <c r="Z6" s="9" t="n">
        <f aca="false">Greifswald!Z6/16</f>
        <v>0</v>
      </c>
      <c r="AA6" s="9" t="n">
        <f aca="false">Greifswald!AA6/16</f>
        <v>0.0625</v>
      </c>
      <c r="AB6" s="9" t="n">
        <f aca="false">Greifswald!AB6/16</f>
        <v>1.6875</v>
      </c>
      <c r="AC6" s="9" t="n">
        <f aca="false">Greifswald!AC6/16</f>
        <v>0.5625</v>
      </c>
      <c r="AD6" s="9" t="n">
        <f aca="false">Greifswald!AD6/16</f>
        <v>0</v>
      </c>
      <c r="AE6" s="9" t="n">
        <f aca="false">Greifswald!AE6/16</f>
        <v>0.0625</v>
      </c>
      <c r="AF6" s="9" t="n">
        <f aca="false">Greifswald!AF6/16</f>
        <v>0</v>
      </c>
      <c r="AG6" s="9" t="n">
        <f aca="false">Greifswald!AG6/16</f>
        <v>0</v>
      </c>
      <c r="AH6" s="9" t="n">
        <f aca="false">Greifswald!AH6/16</f>
        <v>0</v>
      </c>
      <c r="AI6" s="9" t="n">
        <f aca="false">Greifswald!AI6/16</f>
        <v>0</v>
      </c>
      <c r="AJ6" s="9" t="n">
        <f aca="false">Greifswald!AJ6/16</f>
        <v>0</v>
      </c>
      <c r="AK6" s="9" t="n">
        <f aca="false">Greifswald!AK6/16</f>
        <v>0.375</v>
      </c>
      <c r="AL6" s="9" t="n">
        <f aca="false">Greifswald!AL6/16</f>
        <v>0</v>
      </c>
      <c r="AM6" s="9" t="n">
        <f aca="false">Greifswald!AM6/16</f>
        <v>0</v>
      </c>
      <c r="AN6" s="9" t="n">
        <f aca="false">Greifswald!AN6/16</f>
        <v>0</v>
      </c>
      <c r="AO6" s="9" t="n">
        <f aca="false">Greifswald!AO6/16</f>
        <v>0.0625</v>
      </c>
      <c r="AP6" s="9" t="n">
        <f aca="false">Greifswald!AP6/16</f>
        <v>0</v>
      </c>
      <c r="AQ6" s="9" t="n">
        <f aca="false">Greifswald!AQ6/16</f>
        <v>0</v>
      </c>
      <c r="AR6" s="9" t="n">
        <f aca="false">Greifswald!AR6/16</f>
        <v>0</v>
      </c>
      <c r="AS6" s="9" t="n">
        <f aca="false">Greifswald!AS6/16</f>
        <v>0</v>
      </c>
      <c r="AT6" s="9" t="n">
        <f aca="false">Greifswald!AT6/16</f>
        <v>0</v>
      </c>
      <c r="AU6" s="9" t="n">
        <f aca="false">Greifswald!AU6/16</f>
        <v>0.125</v>
      </c>
      <c r="AV6" s="9" t="n">
        <f aca="false">Greifswald!AV6/16</f>
        <v>0</v>
      </c>
      <c r="AW6" s="9" t="n">
        <f aca="false">Greifswald!AW6/16</f>
        <v>0</v>
      </c>
      <c r="AX6" s="9" t="n">
        <f aca="false">Greifswald!AX6/16</f>
        <v>0</v>
      </c>
      <c r="AY6" s="9" t="n">
        <f aca="false">Greifswald!AY6/16</f>
        <v>0</v>
      </c>
      <c r="AZ6" s="9" t="n">
        <f aca="false">Greifswald!AZ6/16</f>
        <v>0</v>
      </c>
      <c r="BA6" s="9" t="n">
        <f aca="false">Greifswald!BA6/16</f>
        <v>0</v>
      </c>
      <c r="BB6" s="9" t="n">
        <f aca="false">Greifswald!BB6/16</f>
        <v>0</v>
      </c>
      <c r="BC6" s="9" t="n">
        <f aca="false">Greifswald!BC6/16</f>
        <v>0</v>
      </c>
      <c r="BD6" s="9" t="n">
        <f aca="false">Greifswald!BD6/16</f>
        <v>0</v>
      </c>
      <c r="BE6" s="9" t="n">
        <f aca="false">Greifswald!BE6/16</f>
        <v>0</v>
      </c>
      <c r="BF6" s="9" t="n">
        <f aca="false">Greifswald!BF6/16</f>
        <v>0</v>
      </c>
      <c r="BG6" s="9" t="n">
        <f aca="false">Greifswald!BG6/16</f>
        <v>0</v>
      </c>
      <c r="BH6" s="9" t="n">
        <f aca="false">Greifswald!BH6/16</f>
        <v>0</v>
      </c>
      <c r="BI6" s="9" t="n">
        <f aca="false">Greifswald!BI6/16</f>
        <v>0</v>
      </c>
      <c r="BJ6" s="9" t="n">
        <f aca="false">Greifswald!BJ6/16</f>
        <v>0</v>
      </c>
      <c r="BK6" s="9" t="n">
        <f aca="false">Greifswald!BK6/16</f>
        <v>0</v>
      </c>
      <c r="BL6" s="9" t="n">
        <f aca="false">Greifswald!BL6/16</f>
        <v>0</v>
      </c>
      <c r="BM6" s="9" t="n">
        <f aca="false">Greifswald!BM6/16</f>
        <v>0</v>
      </c>
      <c r="BN6" s="9" t="n">
        <f aca="false">Greifswald!BN6/16</f>
        <v>0</v>
      </c>
      <c r="BO6" s="9" t="n">
        <f aca="false">Greifswald!BO6/16</f>
        <v>0</v>
      </c>
      <c r="BP6" s="9" t="n">
        <f aca="false">Greifswald!BP6/16</f>
        <v>0</v>
      </c>
      <c r="BQ6" s="9" t="n">
        <f aca="false">Greifswald!BQ6/16</f>
        <v>0</v>
      </c>
      <c r="BR6" s="9" t="n">
        <f aca="false">Greifswald!BR6/16</f>
        <v>0</v>
      </c>
      <c r="BS6" s="9" t="n">
        <f aca="false">Greifswald!BS6/16</f>
        <v>0</v>
      </c>
      <c r="BT6" s="9" t="n">
        <f aca="false">Greifswald!BT6/16</f>
        <v>0</v>
      </c>
      <c r="BU6" s="9" t="n">
        <f aca="false">Greifswald!BU6/16</f>
        <v>0</v>
      </c>
      <c r="BV6" s="9" t="n">
        <f aca="false">Greifswald!BV6/16</f>
        <v>0</v>
      </c>
      <c r="BW6" s="9" t="n">
        <f aca="false">Greifswald!BW6/16</f>
        <v>0</v>
      </c>
      <c r="BX6" s="9" t="n">
        <f aca="false">Greifswald!BX6/16</f>
        <v>0</v>
      </c>
      <c r="BY6" s="9" t="n">
        <f aca="false">Greifswald!BY6/16</f>
        <v>0</v>
      </c>
      <c r="BZ6" s="9" t="n">
        <f aca="false">Greifswald!BZ6/16</f>
        <v>0</v>
      </c>
      <c r="CA6" s="9" t="n">
        <f aca="false">Greifswald!CA6/16</f>
        <v>0</v>
      </c>
      <c r="CB6" s="9" t="n">
        <f aca="false">Greifswald!CB6/16</f>
        <v>0</v>
      </c>
      <c r="CC6" s="9" t="n">
        <f aca="false">Greifswald!CC6/16</f>
        <v>0</v>
      </c>
      <c r="CD6" s="9" t="n">
        <f aca="false">Greifswald!CD6/16</f>
        <v>0</v>
      </c>
      <c r="CE6" s="9" t="n">
        <f aca="false">Greifswald!CE6/16</f>
        <v>0</v>
      </c>
      <c r="CF6" s="9" t="n">
        <f aca="false">Greifswald!CF6/16</f>
        <v>0</v>
      </c>
      <c r="CG6" s="9" t="n">
        <f aca="false">Greifswald!CG6/16</f>
        <v>0</v>
      </c>
      <c r="CH6" s="9" t="n">
        <f aca="false">Greifswald!CH6/16</f>
        <v>0</v>
      </c>
      <c r="CI6" s="9" t="n">
        <f aca="false">Greifswald!CI6/16</f>
        <v>0</v>
      </c>
      <c r="CJ6" s="9" t="e">
        <f aca="false">#REF!/16</f>
        <v>#REF!</v>
      </c>
      <c r="CK6" s="9" t="e">
        <f aca="false">#REF!/16</f>
        <v>#REF!</v>
      </c>
      <c r="CL6" s="9" t="n">
        <f aca="false">Greifswald!CJ6/16</f>
        <v>0</v>
      </c>
      <c r="CM6" s="9" t="n">
        <f aca="false">Greifswald!CK6/16</f>
        <v>0</v>
      </c>
      <c r="CN6" s="9" t="n">
        <f aca="false">Greifswald!CL6/16</f>
        <v>0</v>
      </c>
      <c r="CO6" s="9" t="n">
        <f aca="false">Greifswald!CM6/16</f>
        <v>0</v>
      </c>
      <c r="CP6" s="12" t="e">
        <f aca="false">SUM(D6+F6+H6+J6+L6+N6+P6+R6+T6+V6+X6+Z6+AB6+AD6+AF6+AH6+AJ6+AL6+AN6+AP6+AR6+AT6+AV6+AX6+AZ6+BB6+BD6+BF6+BH6+BJ6+BL6+BN6+BP6+BR6+BT6+BV6+BX6+BZ6+CB6+CD6+CF6+CH6+CJ6+CL6+CN6)</f>
        <v>#REF!</v>
      </c>
      <c r="CQ6" s="12" t="e">
        <f aca="false">SUM(CE6+CC6+CA6+BY6+BW6+BU6+BS6+BQ6+BO6+BM6+BK6+BI6+BG6+BE6+BC6+BA6+AY6+AW6+AU6+AS6+AQ6+AO6+AM6+AK6+AI6+AG6+AE6+AC6+AA6+Y6+W6+U6+S6+Q6+O6+M6+K6+I6+G6+E6+CG6+CI6+CK6+CM6+CO6)</f>
        <v>#REF!</v>
      </c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</row>
    <row r="7" s="23" customFormat="true" ht="24.95" hidden="false" customHeight="true" outlineLevel="0" collapsed="false">
      <c r="A7" s="23" t="s">
        <v>55</v>
      </c>
      <c r="B7" s="11" t="s">
        <v>135</v>
      </c>
      <c r="C7" s="18" t="s">
        <v>134</v>
      </c>
      <c r="D7" s="9" t="n">
        <f aca="false">Greifswald!D7/16</f>
        <v>2.875</v>
      </c>
      <c r="E7" s="9" t="n">
        <f aca="false">Greifswald!E7/16</f>
        <v>1.125</v>
      </c>
      <c r="F7" s="9" t="n">
        <f aca="false">Greifswald!F7/16</f>
        <v>1.25</v>
      </c>
      <c r="G7" s="9" t="n">
        <f aca="false">Greifswald!G7/16</f>
        <v>0.5</v>
      </c>
      <c r="H7" s="9" t="n">
        <f aca="false">Greifswald!H7/16</f>
        <v>0</v>
      </c>
      <c r="I7" s="9" t="n">
        <f aca="false">Greifswald!I7/16</f>
        <v>0.0625</v>
      </c>
      <c r="J7" s="9" t="n">
        <f aca="false">Greifswald!J7/16</f>
        <v>0</v>
      </c>
      <c r="K7" s="9" t="n">
        <f aca="false">Greifswald!K7/16</f>
        <v>0</v>
      </c>
      <c r="L7" s="9" t="n">
        <f aca="false">Greifswald!L7/16</f>
        <v>0</v>
      </c>
      <c r="M7" s="9" t="n">
        <f aca="false">Greifswald!M7/16</f>
        <v>0</v>
      </c>
      <c r="N7" s="9" t="n">
        <f aca="false">Greifswald!N7/16</f>
        <v>0</v>
      </c>
      <c r="O7" s="9" t="n">
        <f aca="false">Greifswald!O7/16</f>
        <v>0.125</v>
      </c>
      <c r="P7" s="9" t="n">
        <f aca="false">Greifswald!P7/16</f>
        <v>0.0625</v>
      </c>
      <c r="Q7" s="9" t="n">
        <f aca="false">Greifswald!Q7/16</f>
        <v>0</v>
      </c>
      <c r="R7" s="9" t="n">
        <f aca="false">Greifswald!R7/16</f>
        <v>1.0625</v>
      </c>
      <c r="S7" s="9" t="n">
        <f aca="false">Greifswald!S7/16</f>
        <v>3.1875</v>
      </c>
      <c r="T7" s="9" t="n">
        <f aca="false">Greifswald!T7/16</f>
        <v>0</v>
      </c>
      <c r="U7" s="9" t="n">
        <f aca="false">Greifswald!U7/16</f>
        <v>0</v>
      </c>
      <c r="V7" s="9" t="n">
        <f aca="false">Greifswald!V7/16</f>
        <v>0.25</v>
      </c>
      <c r="W7" s="9" t="n">
        <f aca="false">Greifswald!W7/16</f>
        <v>0.1875</v>
      </c>
      <c r="X7" s="9" t="n">
        <f aca="false">Greifswald!X7/16</f>
        <v>1.25</v>
      </c>
      <c r="Y7" s="9" t="n">
        <f aca="false">Greifswald!Y7/16</f>
        <v>0.3125</v>
      </c>
      <c r="Z7" s="9" t="n">
        <f aca="false">Greifswald!Z7/16</f>
        <v>0</v>
      </c>
      <c r="AA7" s="9" t="n">
        <f aca="false">Greifswald!AA7/16</f>
        <v>0.1875</v>
      </c>
      <c r="AB7" s="9" t="n">
        <f aca="false">Greifswald!AB7/16</f>
        <v>1.1875</v>
      </c>
      <c r="AC7" s="9" t="n">
        <f aca="false">Greifswald!AC7/16</f>
        <v>0.4375</v>
      </c>
      <c r="AD7" s="9" t="n">
        <f aca="false">Greifswald!AD7/16</f>
        <v>0</v>
      </c>
      <c r="AE7" s="9" t="n">
        <f aca="false">Greifswald!AE7/16</f>
        <v>0.375</v>
      </c>
      <c r="AF7" s="9" t="n">
        <f aca="false">Greifswald!AF7/16</f>
        <v>0</v>
      </c>
      <c r="AG7" s="9" t="n">
        <f aca="false">Greifswald!AG7/16</f>
        <v>0.375</v>
      </c>
      <c r="AH7" s="9" t="n">
        <f aca="false">Greifswald!AH7/16</f>
        <v>0</v>
      </c>
      <c r="AI7" s="9" t="n">
        <f aca="false">Greifswald!AI7/16</f>
        <v>0.0625</v>
      </c>
      <c r="AJ7" s="9" t="n">
        <f aca="false">Greifswald!AJ7/16</f>
        <v>0.4375</v>
      </c>
      <c r="AK7" s="9" t="n">
        <f aca="false">Greifswald!AK7/16</f>
        <v>0.375</v>
      </c>
      <c r="AL7" s="9" t="n">
        <f aca="false">Greifswald!AL7/16</f>
        <v>0</v>
      </c>
      <c r="AM7" s="9" t="n">
        <f aca="false">Greifswald!AM7/16</f>
        <v>0</v>
      </c>
      <c r="AN7" s="9" t="n">
        <f aca="false">Greifswald!AN7/16</f>
        <v>0.125</v>
      </c>
      <c r="AO7" s="9" t="n">
        <f aca="false">Greifswald!AO7/16</f>
        <v>0.125</v>
      </c>
      <c r="AP7" s="9" t="n">
        <f aca="false">Greifswald!AP7/16</f>
        <v>0</v>
      </c>
      <c r="AQ7" s="9" t="n">
        <f aca="false">Greifswald!AQ7/16</f>
        <v>0.5625</v>
      </c>
      <c r="AR7" s="9" t="n">
        <f aca="false">Greifswald!AR7/16</f>
        <v>0</v>
      </c>
      <c r="AS7" s="9" t="n">
        <f aca="false">Greifswald!AS7/16</f>
        <v>0</v>
      </c>
      <c r="AT7" s="9" t="n">
        <f aca="false">Greifswald!AT7/16</f>
        <v>0</v>
      </c>
      <c r="AU7" s="9" t="n">
        <f aca="false">Greifswald!AU7/16</f>
        <v>0.4375</v>
      </c>
      <c r="AV7" s="9" t="n">
        <f aca="false">Greifswald!AV7/16</f>
        <v>0</v>
      </c>
      <c r="AW7" s="9" t="n">
        <f aca="false">Greifswald!AW7/16</f>
        <v>0.0625</v>
      </c>
      <c r="AX7" s="9" t="n">
        <f aca="false">Greifswald!AX7/16</f>
        <v>0</v>
      </c>
      <c r="AY7" s="9" t="n">
        <f aca="false">Greifswald!AY7/16</f>
        <v>0</v>
      </c>
      <c r="AZ7" s="9" t="n">
        <f aca="false">Greifswald!AZ7/16</f>
        <v>0</v>
      </c>
      <c r="BA7" s="9" t="n">
        <f aca="false">Greifswald!BA7/16</f>
        <v>0</v>
      </c>
      <c r="BB7" s="9" t="n">
        <f aca="false">Greifswald!BB7/16</f>
        <v>0</v>
      </c>
      <c r="BC7" s="9" t="n">
        <f aca="false">Greifswald!BC7/16</f>
        <v>0</v>
      </c>
      <c r="BD7" s="9" t="n">
        <f aca="false">Greifswald!BD7/16</f>
        <v>0</v>
      </c>
      <c r="BE7" s="9" t="n">
        <f aca="false">Greifswald!BE7/16</f>
        <v>0</v>
      </c>
      <c r="BF7" s="9" t="n">
        <f aca="false">Greifswald!BF7/16</f>
        <v>0</v>
      </c>
      <c r="BG7" s="9" t="n">
        <f aca="false">Greifswald!BG7/16</f>
        <v>0</v>
      </c>
      <c r="BH7" s="9" t="n">
        <f aca="false">Greifswald!BH7/16</f>
        <v>0</v>
      </c>
      <c r="BI7" s="9" t="n">
        <f aca="false">Greifswald!BI7/16</f>
        <v>0</v>
      </c>
      <c r="BJ7" s="9" t="n">
        <f aca="false">Greifswald!BJ7/16</f>
        <v>0</v>
      </c>
      <c r="BK7" s="9" t="n">
        <f aca="false">Greifswald!BK7/16</f>
        <v>0</v>
      </c>
      <c r="BL7" s="9" t="n">
        <f aca="false">Greifswald!BL7/16</f>
        <v>0</v>
      </c>
      <c r="BM7" s="9" t="n">
        <f aca="false">Greifswald!BM7/16</f>
        <v>0</v>
      </c>
      <c r="BN7" s="9" t="n">
        <f aca="false">Greifswald!BN7/16</f>
        <v>0</v>
      </c>
      <c r="BO7" s="9" t="n">
        <f aca="false">Greifswald!BO7/16</f>
        <v>0</v>
      </c>
      <c r="BP7" s="9" t="n">
        <f aca="false">Greifswald!BP7/16</f>
        <v>0</v>
      </c>
      <c r="BQ7" s="9" t="n">
        <f aca="false">Greifswald!BQ7/16</f>
        <v>0</v>
      </c>
      <c r="BR7" s="9" t="n">
        <f aca="false">Greifswald!BR7/16</f>
        <v>0</v>
      </c>
      <c r="BS7" s="9" t="n">
        <f aca="false">Greifswald!BS7/16</f>
        <v>0</v>
      </c>
      <c r="BT7" s="9" t="n">
        <f aca="false">Greifswald!BT7/16</f>
        <v>0</v>
      </c>
      <c r="BU7" s="9" t="n">
        <f aca="false">Greifswald!BU7/16</f>
        <v>0</v>
      </c>
      <c r="BV7" s="9" t="n">
        <f aca="false">Greifswald!BV7/16</f>
        <v>0</v>
      </c>
      <c r="BW7" s="9" t="n">
        <f aca="false">Greifswald!BW7/16</f>
        <v>0</v>
      </c>
      <c r="BX7" s="9" t="n">
        <f aca="false">Greifswald!BX7/16</f>
        <v>0</v>
      </c>
      <c r="BY7" s="9" t="n">
        <f aca="false">Greifswald!BY7/16</f>
        <v>0</v>
      </c>
      <c r="BZ7" s="9" t="n">
        <f aca="false">Greifswald!BZ7/16</f>
        <v>0</v>
      </c>
      <c r="CA7" s="9" t="n">
        <f aca="false">Greifswald!CA7/16</f>
        <v>0</v>
      </c>
      <c r="CB7" s="9" t="n">
        <f aca="false">Greifswald!CB7/16</f>
        <v>0</v>
      </c>
      <c r="CC7" s="9" t="n">
        <f aca="false">Greifswald!CC7/16</f>
        <v>0</v>
      </c>
      <c r="CD7" s="9" t="n">
        <f aca="false">Greifswald!CD7/16</f>
        <v>0</v>
      </c>
      <c r="CE7" s="9" t="n">
        <f aca="false">Greifswald!CE7/16</f>
        <v>0</v>
      </c>
      <c r="CF7" s="9" t="n">
        <f aca="false">Greifswald!CF7/16</f>
        <v>0</v>
      </c>
      <c r="CG7" s="9" t="n">
        <f aca="false">Greifswald!CG7/16</f>
        <v>0</v>
      </c>
      <c r="CH7" s="9" t="n">
        <f aca="false">Greifswald!CH7/16</f>
        <v>0</v>
      </c>
      <c r="CI7" s="9" t="n">
        <f aca="false">Greifswald!CI7/16</f>
        <v>0</v>
      </c>
      <c r="CJ7" s="9" t="e">
        <f aca="false">#REF!/16</f>
        <v>#REF!</v>
      </c>
      <c r="CK7" s="9" t="e">
        <f aca="false">#REF!/16</f>
        <v>#REF!</v>
      </c>
      <c r="CL7" s="9" t="n">
        <f aca="false">Greifswald!CJ7/16</f>
        <v>0</v>
      </c>
      <c r="CM7" s="9" t="n">
        <f aca="false">Greifswald!CK7/16</f>
        <v>0</v>
      </c>
      <c r="CN7" s="9" t="n">
        <f aca="false">Greifswald!CL7/16</f>
        <v>0</v>
      </c>
      <c r="CO7" s="9" t="n">
        <f aca="false">Greifswald!CM7/16</f>
        <v>0</v>
      </c>
      <c r="CP7" s="12" t="e">
        <f aca="false">SUM(D7+F7+H7+J7+L7+N7+P7+R7+T7+V7+X7+Z7+AB7+AD7+AF7+AH7+AJ7+AL7+AN7+AP7+AR7+AT7+AV7+AX7+AZ7+BB7+BD7+BF7+BH7+BJ7+BL7+BN7+BP7+BR7+BT7+BV7+BX7+BZ7+CB7+CD7+CF7+CH7+CJ7+CL7+CN7)</f>
        <v>#REF!</v>
      </c>
      <c r="CQ7" s="12" t="e">
        <f aca="false">SUM(CE7+CC7+CA7+BY7+BW7+BU7+BS7+BQ7+BO7+BM7+BK7+BI7+BG7+BE7+BC7+BA7+AY7+AW7+AU7+AS7+AQ7+AO7+AM7+AK7+AI7+AG7+AE7+AC7+AA7+Y7+W7+U7+S7+Q7+O7+M7+K7+I7+G7+E7+CG7+CI7+CK7+CM7+CO7)</f>
        <v>#REF!</v>
      </c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</row>
    <row r="8" s="23" customFormat="true" ht="24.95" hidden="false" customHeight="true" outlineLevel="0" collapsed="false">
      <c r="A8" s="23" t="s">
        <v>57</v>
      </c>
      <c r="B8" s="11" t="s">
        <v>136</v>
      </c>
      <c r="C8" s="18" t="s">
        <v>134</v>
      </c>
      <c r="D8" s="9" t="n">
        <f aca="false">Greifswald!D8/16</f>
        <v>1.0625</v>
      </c>
      <c r="E8" s="9" t="n">
        <f aca="false">Greifswald!E8/16</f>
        <v>0.5</v>
      </c>
      <c r="F8" s="9" t="n">
        <f aca="false">Greifswald!F8/16</f>
        <v>0.6875</v>
      </c>
      <c r="G8" s="9" t="n">
        <f aca="false">Greifswald!G8/16</f>
        <v>0.1875</v>
      </c>
      <c r="H8" s="9" t="n">
        <f aca="false">Greifswald!H8/16</f>
        <v>0</v>
      </c>
      <c r="I8" s="9" t="n">
        <f aca="false">Greifswald!I8/16</f>
        <v>0</v>
      </c>
      <c r="J8" s="9" t="n">
        <f aca="false">Greifswald!J8/16</f>
        <v>0</v>
      </c>
      <c r="K8" s="9" t="n">
        <f aca="false">Greifswald!K8/16</f>
        <v>0</v>
      </c>
      <c r="L8" s="9" t="n">
        <f aca="false">Greifswald!L8/16</f>
        <v>0.25</v>
      </c>
      <c r="M8" s="9" t="n">
        <f aca="false">Greifswald!M8/16</f>
        <v>0</v>
      </c>
      <c r="N8" s="9" t="n">
        <f aca="false">Greifswald!N8/16</f>
        <v>0</v>
      </c>
      <c r="O8" s="9" t="n">
        <f aca="false">Greifswald!O8/16</f>
        <v>0</v>
      </c>
      <c r="P8" s="9" t="n">
        <f aca="false">Greifswald!P8/16</f>
        <v>0</v>
      </c>
      <c r="Q8" s="9" t="n">
        <f aca="false">Greifswald!Q8/16</f>
        <v>0</v>
      </c>
      <c r="R8" s="9" t="n">
        <f aca="false">Greifswald!R8/16</f>
        <v>0</v>
      </c>
      <c r="S8" s="9" t="n">
        <f aca="false">Greifswald!S8/16</f>
        <v>0</v>
      </c>
      <c r="T8" s="9" t="n">
        <f aca="false">Greifswald!T8/16</f>
        <v>0.3125</v>
      </c>
      <c r="U8" s="9" t="n">
        <f aca="false">Greifswald!U8/16</f>
        <v>1.25</v>
      </c>
      <c r="V8" s="9" t="n">
        <f aca="false">Greifswald!V8/16</f>
        <v>0</v>
      </c>
      <c r="W8" s="9" t="n">
        <f aca="false">Greifswald!W8/16</f>
        <v>0</v>
      </c>
      <c r="X8" s="9" t="n">
        <f aca="false">Greifswald!X8/16</f>
        <v>0.3125</v>
      </c>
      <c r="Y8" s="9" t="n">
        <f aca="false">Greifswald!Y8/16</f>
        <v>0.3125</v>
      </c>
      <c r="Z8" s="9" t="n">
        <f aca="false">Greifswald!Z8/16</f>
        <v>0</v>
      </c>
      <c r="AA8" s="9" t="n">
        <f aca="false">Greifswald!AA8/16</f>
        <v>0</v>
      </c>
      <c r="AB8" s="9" t="n">
        <f aca="false">Greifswald!AB8/16</f>
        <v>0.5</v>
      </c>
      <c r="AC8" s="9" t="n">
        <f aca="false">Greifswald!AC8/16</f>
        <v>0.25</v>
      </c>
      <c r="AD8" s="9" t="n">
        <f aca="false">Greifswald!AD8/16</f>
        <v>0</v>
      </c>
      <c r="AE8" s="9" t="n">
        <f aca="false">Greifswald!AE8/16</f>
        <v>0.0625</v>
      </c>
      <c r="AF8" s="9" t="n">
        <f aca="false">Greifswald!AF8/16</f>
        <v>0</v>
      </c>
      <c r="AG8" s="9" t="n">
        <f aca="false">Greifswald!AG8/16</f>
        <v>0</v>
      </c>
      <c r="AH8" s="9" t="n">
        <f aca="false">Greifswald!AH8/16</f>
        <v>0</v>
      </c>
      <c r="AI8" s="9" t="n">
        <f aca="false">Greifswald!AI8/16</f>
        <v>0.125</v>
      </c>
      <c r="AJ8" s="9" t="n">
        <f aca="false">Greifswald!AJ8/16</f>
        <v>0</v>
      </c>
      <c r="AK8" s="9" t="n">
        <f aca="false">Greifswald!AK8/16</f>
        <v>0.1875</v>
      </c>
      <c r="AL8" s="9" t="n">
        <f aca="false">Greifswald!AL8/16</f>
        <v>0</v>
      </c>
      <c r="AM8" s="9" t="n">
        <f aca="false">Greifswald!AM8/16</f>
        <v>0</v>
      </c>
      <c r="AN8" s="9" t="n">
        <f aca="false">Greifswald!AN8/16</f>
        <v>0</v>
      </c>
      <c r="AO8" s="9" t="n">
        <f aca="false">Greifswald!AO8/16</f>
        <v>0</v>
      </c>
      <c r="AP8" s="9" t="n">
        <f aca="false">Greifswald!AP8/16</f>
        <v>0</v>
      </c>
      <c r="AQ8" s="9" t="n">
        <f aca="false">Greifswald!AQ8/16</f>
        <v>0.25</v>
      </c>
      <c r="AR8" s="9" t="n">
        <f aca="false">Greifswald!AR8/16</f>
        <v>0</v>
      </c>
      <c r="AS8" s="9" t="n">
        <f aca="false">Greifswald!AS8/16</f>
        <v>0</v>
      </c>
      <c r="AT8" s="9" t="n">
        <f aca="false">Greifswald!AT8/16</f>
        <v>0</v>
      </c>
      <c r="AU8" s="9" t="n">
        <f aca="false">Greifswald!AU8/16</f>
        <v>0</v>
      </c>
      <c r="AV8" s="9" t="n">
        <f aca="false">Greifswald!AV8/16</f>
        <v>0</v>
      </c>
      <c r="AW8" s="9" t="n">
        <f aca="false">Greifswald!AW8/16</f>
        <v>0</v>
      </c>
      <c r="AX8" s="9" t="n">
        <f aca="false">Greifswald!AX8/16</f>
        <v>0</v>
      </c>
      <c r="AY8" s="9" t="n">
        <f aca="false">Greifswald!AY8/16</f>
        <v>0</v>
      </c>
      <c r="AZ8" s="9" t="n">
        <f aca="false">Greifswald!AZ8/16</f>
        <v>0</v>
      </c>
      <c r="BA8" s="9" t="n">
        <f aca="false">Greifswald!BA8/16</f>
        <v>0</v>
      </c>
      <c r="BB8" s="9" t="n">
        <f aca="false">Greifswald!BB8/16</f>
        <v>0</v>
      </c>
      <c r="BC8" s="9" t="n">
        <f aca="false">Greifswald!BC8/16</f>
        <v>0</v>
      </c>
      <c r="BD8" s="9" t="n">
        <f aca="false">Greifswald!BD8/16</f>
        <v>0</v>
      </c>
      <c r="BE8" s="9" t="n">
        <f aca="false">Greifswald!BE8/16</f>
        <v>0</v>
      </c>
      <c r="BF8" s="9" t="n">
        <f aca="false">Greifswald!BF8/16</f>
        <v>0</v>
      </c>
      <c r="BG8" s="9" t="n">
        <f aca="false">Greifswald!BG8/16</f>
        <v>0</v>
      </c>
      <c r="BH8" s="9" t="n">
        <f aca="false">Greifswald!BH8/16</f>
        <v>0</v>
      </c>
      <c r="BI8" s="9" t="n">
        <f aca="false">Greifswald!BI8/16</f>
        <v>0</v>
      </c>
      <c r="BJ8" s="9" t="n">
        <f aca="false">Greifswald!BJ8/16</f>
        <v>0</v>
      </c>
      <c r="BK8" s="9" t="n">
        <f aca="false">Greifswald!BK8/16</f>
        <v>0</v>
      </c>
      <c r="BL8" s="9" t="n">
        <f aca="false">Greifswald!BL8/16</f>
        <v>0</v>
      </c>
      <c r="BM8" s="9" t="n">
        <f aca="false">Greifswald!BM8/16</f>
        <v>0</v>
      </c>
      <c r="BN8" s="9" t="n">
        <f aca="false">Greifswald!BN8/16</f>
        <v>0</v>
      </c>
      <c r="BO8" s="9" t="n">
        <f aca="false">Greifswald!BO8/16</f>
        <v>0</v>
      </c>
      <c r="BP8" s="9" t="n">
        <f aca="false">Greifswald!BP8/16</f>
        <v>0</v>
      </c>
      <c r="BQ8" s="9" t="n">
        <f aca="false">Greifswald!BQ8/16</f>
        <v>0</v>
      </c>
      <c r="BR8" s="9" t="n">
        <f aca="false">Greifswald!BR8/16</f>
        <v>0</v>
      </c>
      <c r="BS8" s="9" t="n">
        <f aca="false">Greifswald!BS8/16</f>
        <v>0</v>
      </c>
      <c r="BT8" s="9" t="n">
        <f aca="false">Greifswald!BT8/16</f>
        <v>0</v>
      </c>
      <c r="BU8" s="9" t="n">
        <f aca="false">Greifswald!BU8/16</f>
        <v>0</v>
      </c>
      <c r="BV8" s="9" t="n">
        <f aca="false">Greifswald!BV8/16</f>
        <v>0</v>
      </c>
      <c r="BW8" s="9" t="n">
        <f aca="false">Greifswald!BW8/16</f>
        <v>0</v>
      </c>
      <c r="BX8" s="9" t="n">
        <f aca="false">Greifswald!BX8/16</f>
        <v>0</v>
      </c>
      <c r="BY8" s="9" t="n">
        <f aca="false">Greifswald!BY8/16</f>
        <v>0</v>
      </c>
      <c r="BZ8" s="9" t="n">
        <f aca="false">Greifswald!BZ8/16</f>
        <v>0</v>
      </c>
      <c r="CA8" s="9" t="n">
        <f aca="false">Greifswald!CA8/16</f>
        <v>0</v>
      </c>
      <c r="CB8" s="9" t="n">
        <f aca="false">Greifswald!CB8/16</f>
        <v>0</v>
      </c>
      <c r="CC8" s="9" t="n">
        <f aca="false">Greifswald!CC8/16</f>
        <v>0</v>
      </c>
      <c r="CD8" s="9" t="n">
        <f aca="false">Greifswald!CD8/16</f>
        <v>0</v>
      </c>
      <c r="CE8" s="9" t="n">
        <f aca="false">Greifswald!CE8/16</f>
        <v>0</v>
      </c>
      <c r="CF8" s="9" t="n">
        <f aca="false">Greifswald!CF8/16</f>
        <v>0</v>
      </c>
      <c r="CG8" s="9" t="n">
        <f aca="false">Greifswald!CG8/16</f>
        <v>0</v>
      </c>
      <c r="CH8" s="9" t="n">
        <f aca="false">Greifswald!CH8/16</f>
        <v>0</v>
      </c>
      <c r="CI8" s="9" t="n">
        <f aca="false">Greifswald!CI8/16</f>
        <v>0</v>
      </c>
      <c r="CJ8" s="9" t="e">
        <f aca="false">#REF!/16</f>
        <v>#REF!</v>
      </c>
      <c r="CK8" s="9" t="e">
        <f aca="false">#REF!/16</f>
        <v>#REF!</v>
      </c>
      <c r="CL8" s="9" t="n">
        <f aca="false">Greifswald!CJ8/16</f>
        <v>0</v>
      </c>
      <c r="CM8" s="9" t="n">
        <f aca="false">Greifswald!CK8/16</f>
        <v>0</v>
      </c>
      <c r="CN8" s="9" t="n">
        <f aca="false">Greifswald!CL8/16</f>
        <v>0</v>
      </c>
      <c r="CO8" s="9" t="n">
        <f aca="false">Greifswald!CM8/16</f>
        <v>0</v>
      </c>
      <c r="CP8" s="12" t="e">
        <f aca="false">SUM(D8+F8+H8+J8+L8+N8+P8+R8+T8+V8+X8+Z8+AB8+AD8+AF8+AH8+AJ8+AL8+AN8+AP8+AR8+AT8+AV8+AX8+AZ8+BB8+BD8+BF8+BH8+BJ8+BL8+BN8+BP8+BR8+BT8+BV8+BX8+BZ8+CB8+CD8+CF8+CH8+CJ8+CL8+CN8)</f>
        <v>#REF!</v>
      </c>
      <c r="CQ8" s="12" t="e">
        <f aca="false">SUM(CE8+CC8+CA8+BY8+BW8+BU8+BS8+BQ8+BO8+BM8+BK8+BI8+BG8+BE8+BC8+BA8+AY8+AW8+AU8+AS8+AQ8+AO8+AM8+AK8+AI8+AG8+AE8+AC8+AA8+Y8+W8+U8+S8+Q8+O8+M8+K8+I8+G8+E8+CG8+CI8+CK8+CM8+CO8)</f>
        <v>#REF!</v>
      </c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</row>
    <row r="9" s="23" customFormat="true" ht="24.95" hidden="false" customHeight="true" outlineLevel="0" collapsed="false">
      <c r="A9" s="23" t="s">
        <v>59</v>
      </c>
      <c r="B9" s="11" t="s">
        <v>137</v>
      </c>
      <c r="C9" s="18" t="s">
        <v>128</v>
      </c>
      <c r="D9" s="9" t="n">
        <f aca="false">Greifswald!D9/16</f>
        <v>2.3125</v>
      </c>
      <c r="E9" s="9" t="n">
        <f aca="false">Greifswald!E9/16</f>
        <v>2.625</v>
      </c>
      <c r="F9" s="9" t="n">
        <f aca="false">Greifswald!F9/16</f>
        <v>2.0625</v>
      </c>
      <c r="G9" s="9" t="n">
        <f aca="false">Greifswald!G9/16</f>
        <v>0.75</v>
      </c>
      <c r="H9" s="9" t="n">
        <f aca="false">Greifswald!H9/16</f>
        <v>0.125</v>
      </c>
      <c r="I9" s="9" t="n">
        <f aca="false">Greifswald!I9/16</f>
        <v>0.125</v>
      </c>
      <c r="J9" s="9" t="n">
        <f aca="false">Greifswald!J9/16</f>
        <v>0</v>
      </c>
      <c r="K9" s="9" t="n">
        <f aca="false">Greifswald!K9/16</f>
        <v>0</v>
      </c>
      <c r="L9" s="9" t="n">
        <f aca="false">Greifswald!L9/16</f>
        <v>0.25</v>
      </c>
      <c r="M9" s="9" t="n">
        <f aca="false">Greifswald!M9/16</f>
        <v>0</v>
      </c>
      <c r="N9" s="9" t="n">
        <f aca="false">Greifswald!N9/16</f>
        <v>0.0625</v>
      </c>
      <c r="O9" s="9" t="n">
        <f aca="false">Greifswald!O9/16</f>
        <v>0</v>
      </c>
      <c r="P9" s="9" t="n">
        <f aca="false">Greifswald!P9/16</f>
        <v>0.0625</v>
      </c>
      <c r="Q9" s="9" t="n">
        <f aca="false">Greifswald!Q9/16</f>
        <v>0</v>
      </c>
      <c r="R9" s="9" t="n">
        <f aca="false">Greifswald!R9/16</f>
        <v>0</v>
      </c>
      <c r="S9" s="9" t="n">
        <f aca="false">Greifswald!S9/16</f>
        <v>0</v>
      </c>
      <c r="T9" s="9" t="n">
        <f aca="false">Greifswald!T9/16</f>
        <v>1.3125</v>
      </c>
      <c r="U9" s="9" t="n">
        <f aca="false">Greifswald!U9/16</f>
        <v>3.625</v>
      </c>
      <c r="V9" s="9" t="n">
        <f aca="false">Greifswald!V9/16</f>
        <v>0.4375</v>
      </c>
      <c r="W9" s="9" t="n">
        <f aca="false">Greifswald!W9/16</f>
        <v>0</v>
      </c>
      <c r="X9" s="9" t="n">
        <f aca="false">Greifswald!X9/16</f>
        <v>1.3125</v>
      </c>
      <c r="Y9" s="9" t="n">
        <f aca="false">Greifswald!Y9/16</f>
        <v>0.3125</v>
      </c>
      <c r="Z9" s="9" t="n">
        <f aca="false">Greifswald!Z9/16</f>
        <v>0.1875</v>
      </c>
      <c r="AA9" s="9" t="n">
        <f aca="false">Greifswald!AA9/16</f>
        <v>0.0625</v>
      </c>
      <c r="AB9" s="9" t="n">
        <f aca="false">Greifswald!AB9/16</f>
        <v>0.6875</v>
      </c>
      <c r="AC9" s="9" t="n">
        <f aca="false">Greifswald!AC9/16</f>
        <v>0.5</v>
      </c>
      <c r="AD9" s="9" t="n">
        <f aca="false">Greifswald!AD9/16</f>
        <v>0</v>
      </c>
      <c r="AE9" s="9" t="n">
        <f aca="false">Greifswald!AE9/16</f>
        <v>0</v>
      </c>
      <c r="AF9" s="9" t="n">
        <f aca="false">Greifswald!AF9/16</f>
        <v>0</v>
      </c>
      <c r="AG9" s="9" t="n">
        <f aca="false">Greifswald!AG9/16</f>
        <v>0.1875</v>
      </c>
      <c r="AH9" s="9" t="n">
        <f aca="false">Greifswald!AH9/16</f>
        <v>0</v>
      </c>
      <c r="AI9" s="9" t="n">
        <f aca="false">Greifswald!AI9/16</f>
        <v>0</v>
      </c>
      <c r="AJ9" s="9" t="n">
        <f aca="false">Greifswald!AJ9/16</f>
        <v>1.0625</v>
      </c>
      <c r="AK9" s="9" t="n">
        <f aca="false">Greifswald!AK9/16</f>
        <v>0</v>
      </c>
      <c r="AL9" s="9" t="n">
        <f aca="false">Greifswald!AL9/16</f>
        <v>0</v>
      </c>
      <c r="AM9" s="9" t="n">
        <f aca="false">Greifswald!AM9/16</f>
        <v>0</v>
      </c>
      <c r="AN9" s="9" t="n">
        <f aca="false">Greifswald!AN9/16</f>
        <v>0</v>
      </c>
      <c r="AO9" s="9" t="n">
        <f aca="false">Greifswald!AO9/16</f>
        <v>0</v>
      </c>
      <c r="AP9" s="9" t="n">
        <f aca="false">Greifswald!AP9/16</f>
        <v>0</v>
      </c>
      <c r="AQ9" s="9" t="n">
        <f aca="false">Greifswald!AQ9/16</f>
        <v>0.1875</v>
      </c>
      <c r="AR9" s="9" t="n">
        <f aca="false">Greifswald!AR9/16</f>
        <v>0</v>
      </c>
      <c r="AS9" s="9" t="n">
        <f aca="false">Greifswald!AS9/16</f>
        <v>0.25</v>
      </c>
      <c r="AT9" s="9" t="n">
        <f aca="false">Greifswald!AT9/16</f>
        <v>0</v>
      </c>
      <c r="AU9" s="9" t="n">
        <f aca="false">Greifswald!AU9/16</f>
        <v>0.1875</v>
      </c>
      <c r="AV9" s="9" t="n">
        <f aca="false">Greifswald!AV9/16</f>
        <v>0</v>
      </c>
      <c r="AW9" s="9" t="n">
        <f aca="false">Greifswald!AW9/16</f>
        <v>0</v>
      </c>
      <c r="AX9" s="9" t="n">
        <f aca="false">Greifswald!AX9/16</f>
        <v>0</v>
      </c>
      <c r="AY9" s="9" t="n">
        <f aca="false">Greifswald!AY9/16</f>
        <v>0</v>
      </c>
      <c r="AZ9" s="9" t="n">
        <f aca="false">Greifswald!AZ9/16</f>
        <v>0</v>
      </c>
      <c r="BA9" s="9" t="n">
        <f aca="false">Greifswald!BA9/16</f>
        <v>0</v>
      </c>
      <c r="BB9" s="9" t="n">
        <f aca="false">Greifswald!BB9/16</f>
        <v>0</v>
      </c>
      <c r="BC9" s="9" t="n">
        <f aca="false">Greifswald!BC9/16</f>
        <v>0</v>
      </c>
      <c r="BD9" s="9" t="n">
        <f aca="false">Greifswald!BD9/16</f>
        <v>0</v>
      </c>
      <c r="BE9" s="9" t="n">
        <f aca="false">Greifswald!BE9/16</f>
        <v>0</v>
      </c>
      <c r="BF9" s="9" t="n">
        <f aca="false">Greifswald!BF9/16</f>
        <v>0</v>
      </c>
      <c r="BG9" s="9" t="n">
        <f aca="false">Greifswald!BG9/16</f>
        <v>0</v>
      </c>
      <c r="BH9" s="9" t="n">
        <f aca="false">Greifswald!BH9/16</f>
        <v>0</v>
      </c>
      <c r="BI9" s="9" t="n">
        <f aca="false">Greifswald!BI9/16</f>
        <v>0</v>
      </c>
      <c r="BJ9" s="9" t="n">
        <f aca="false">Greifswald!BJ9/16</f>
        <v>0</v>
      </c>
      <c r="BK9" s="9" t="n">
        <f aca="false">Greifswald!BK9/16</f>
        <v>0</v>
      </c>
      <c r="BL9" s="9" t="n">
        <f aca="false">Greifswald!BL9/16</f>
        <v>0</v>
      </c>
      <c r="BM9" s="9" t="n">
        <f aca="false">Greifswald!BM9/16</f>
        <v>0</v>
      </c>
      <c r="BN9" s="9" t="n">
        <f aca="false">Greifswald!BN9/16</f>
        <v>0</v>
      </c>
      <c r="BO9" s="9" t="n">
        <f aca="false">Greifswald!BO9/16</f>
        <v>0</v>
      </c>
      <c r="BP9" s="9" t="n">
        <f aca="false">Greifswald!BP9/16</f>
        <v>0</v>
      </c>
      <c r="BQ9" s="9" t="n">
        <f aca="false">Greifswald!BQ9/16</f>
        <v>0</v>
      </c>
      <c r="BR9" s="9" t="n">
        <f aca="false">Greifswald!BR9/16</f>
        <v>0</v>
      </c>
      <c r="BS9" s="9" t="n">
        <f aca="false">Greifswald!BS9/16</f>
        <v>0</v>
      </c>
      <c r="BT9" s="9" t="n">
        <f aca="false">Greifswald!BT9/16</f>
        <v>0</v>
      </c>
      <c r="BU9" s="9" t="n">
        <f aca="false">Greifswald!BU9/16</f>
        <v>0</v>
      </c>
      <c r="BV9" s="9" t="n">
        <f aca="false">Greifswald!BV9/16</f>
        <v>0</v>
      </c>
      <c r="BW9" s="9" t="n">
        <f aca="false">Greifswald!BW9/16</f>
        <v>0</v>
      </c>
      <c r="BX9" s="9" t="n">
        <f aca="false">Greifswald!BX9/16</f>
        <v>0</v>
      </c>
      <c r="BY9" s="9" t="n">
        <f aca="false">Greifswald!BY9/16</f>
        <v>0</v>
      </c>
      <c r="BZ9" s="9" t="n">
        <f aca="false">Greifswald!BZ9/16</f>
        <v>0</v>
      </c>
      <c r="CA9" s="9" t="n">
        <f aca="false">Greifswald!CA9/16</f>
        <v>0</v>
      </c>
      <c r="CB9" s="9" t="n">
        <f aca="false">Greifswald!CB9/16</f>
        <v>0</v>
      </c>
      <c r="CC9" s="9" t="n">
        <f aca="false">Greifswald!CC9/16</f>
        <v>0</v>
      </c>
      <c r="CD9" s="9" t="n">
        <f aca="false">Greifswald!CD9/16</f>
        <v>0</v>
      </c>
      <c r="CE9" s="9" t="n">
        <f aca="false">Greifswald!CE9/16</f>
        <v>0</v>
      </c>
      <c r="CF9" s="9" t="n">
        <f aca="false">Greifswald!CF9/16</f>
        <v>0</v>
      </c>
      <c r="CG9" s="9" t="n">
        <f aca="false">Greifswald!CG9/16</f>
        <v>0</v>
      </c>
      <c r="CH9" s="9" t="n">
        <f aca="false">Greifswald!CH9/16</f>
        <v>0</v>
      </c>
      <c r="CI9" s="9" t="n">
        <f aca="false">Greifswald!CI9/16</f>
        <v>0</v>
      </c>
      <c r="CJ9" s="9" t="e">
        <f aca="false">#REF!/16</f>
        <v>#REF!</v>
      </c>
      <c r="CK9" s="9" t="e">
        <f aca="false">#REF!/16</f>
        <v>#REF!</v>
      </c>
      <c r="CL9" s="9" t="n">
        <f aca="false">Greifswald!CJ9/16</f>
        <v>0</v>
      </c>
      <c r="CM9" s="9" t="n">
        <f aca="false">Greifswald!CK9/16</f>
        <v>0</v>
      </c>
      <c r="CN9" s="9" t="n">
        <f aca="false">Greifswald!CL9/16</f>
        <v>0</v>
      </c>
      <c r="CO9" s="9" t="n">
        <f aca="false">Greifswald!CM9/16</f>
        <v>0</v>
      </c>
      <c r="CP9" s="12" t="e">
        <f aca="false">SUM(D9+F9+H9+J9+L9+N9+P9+R9+T9+V9+X9+Z9+AB9+AD9+AF9+AH9+AJ9+AL9+AN9+AP9+AR9+AT9+AV9+AX9+AZ9+BB9+BD9+BF9+BH9+BJ9+BL9+BN9+BP9+BR9+BT9+BV9+BX9+BZ9+CB9+CD9+CF9+CH9+CJ9+CL9+CN9)</f>
        <v>#REF!</v>
      </c>
      <c r="CQ9" s="12" t="e">
        <f aca="false">SUM(CE9+CC9+CA9+BY9+BW9+BU9+BS9+BQ9+BO9+BM9+BK9+BI9+BG9+BE9+BC9+BA9+AY9+AW9+AU9+AS9+AQ9+AO9+AM9+AK9+AI9+AG9+AE9+AC9+AA9+Y9+W9+U9+S9+Q9+O9+M9+K9+I9+G9+E9+CG9+CI9+CK9+CM9+CO9)</f>
        <v>#REF!</v>
      </c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</row>
    <row r="10" s="23" customFormat="true" ht="24.95" hidden="false" customHeight="true" outlineLevel="0" collapsed="false">
      <c r="A10" s="23" t="s">
        <v>61</v>
      </c>
      <c r="B10" s="11" t="s">
        <v>138</v>
      </c>
      <c r="C10" s="18" t="s">
        <v>128</v>
      </c>
      <c r="D10" s="9" t="n">
        <f aca="false">Greifswald!D10/16</f>
        <v>1.8125</v>
      </c>
      <c r="E10" s="9" t="n">
        <f aca="false">Greifswald!E10/16</f>
        <v>1.4375</v>
      </c>
      <c r="F10" s="9" t="n">
        <f aca="false">Greifswald!F10/16</f>
        <v>1.375</v>
      </c>
      <c r="G10" s="9" t="n">
        <f aca="false">Greifswald!G10/16</f>
        <v>0.375</v>
      </c>
      <c r="H10" s="9" t="n">
        <f aca="false">Greifswald!H10/16</f>
        <v>0.1875</v>
      </c>
      <c r="I10" s="9" t="n">
        <f aca="false">Greifswald!I10/16</f>
        <v>0.0625</v>
      </c>
      <c r="J10" s="9" t="n">
        <f aca="false">Greifswald!J10/16</f>
        <v>0</v>
      </c>
      <c r="K10" s="9" t="n">
        <f aca="false">Greifswald!K10/16</f>
        <v>0</v>
      </c>
      <c r="L10" s="9" t="n">
        <f aca="false">Greifswald!L10/16</f>
        <v>0</v>
      </c>
      <c r="M10" s="9" t="n">
        <f aca="false">Greifswald!M10/16</f>
        <v>0</v>
      </c>
      <c r="N10" s="9" t="n">
        <f aca="false">Greifswald!N10/16</f>
        <v>0</v>
      </c>
      <c r="O10" s="9" t="n">
        <f aca="false">Greifswald!O10/16</f>
        <v>0</v>
      </c>
      <c r="P10" s="9" t="n">
        <f aca="false">Greifswald!P10/16</f>
        <v>0</v>
      </c>
      <c r="Q10" s="9" t="n">
        <f aca="false">Greifswald!Q10/16</f>
        <v>0.25</v>
      </c>
      <c r="R10" s="9" t="n">
        <f aca="false">Greifswald!R10/16</f>
        <v>0</v>
      </c>
      <c r="S10" s="9" t="n">
        <f aca="false">Greifswald!S10/16</f>
        <v>0</v>
      </c>
      <c r="T10" s="9" t="n">
        <f aca="false">Greifswald!T10/16</f>
        <v>1</v>
      </c>
      <c r="U10" s="9" t="n">
        <f aca="false">Greifswald!U10/16</f>
        <v>2.3125</v>
      </c>
      <c r="V10" s="9" t="n">
        <f aca="false">Greifswald!V10/16</f>
        <v>0.125</v>
      </c>
      <c r="W10" s="9" t="n">
        <f aca="false">Greifswald!W10/16</f>
        <v>0.1875</v>
      </c>
      <c r="X10" s="9" t="n">
        <f aca="false">Greifswald!X10/16</f>
        <v>1</v>
      </c>
      <c r="Y10" s="9" t="n">
        <f aca="false">Greifswald!Y10/16</f>
        <v>0.1875</v>
      </c>
      <c r="Z10" s="9" t="n">
        <f aca="false">Greifswald!Z10/16</f>
        <v>0</v>
      </c>
      <c r="AA10" s="9" t="n">
        <f aca="false">Greifswald!AA10/16</f>
        <v>0.0625</v>
      </c>
      <c r="AB10" s="9" t="n">
        <f aca="false">Greifswald!AB10/16</f>
        <v>1</v>
      </c>
      <c r="AC10" s="9" t="n">
        <f aca="false">Greifswald!AC10/16</f>
        <v>0.6875</v>
      </c>
      <c r="AD10" s="9" t="n">
        <f aca="false">Greifswald!AD10/16</f>
        <v>0</v>
      </c>
      <c r="AE10" s="9" t="n">
        <f aca="false">Greifswald!AE10/16</f>
        <v>0.375</v>
      </c>
      <c r="AF10" s="9" t="n">
        <f aca="false">Greifswald!AF10/16</f>
        <v>0</v>
      </c>
      <c r="AG10" s="9" t="n">
        <f aca="false">Greifswald!AG10/16</f>
        <v>0.1875</v>
      </c>
      <c r="AH10" s="9" t="n">
        <f aca="false">Greifswald!AH10/16</f>
        <v>0</v>
      </c>
      <c r="AI10" s="9" t="n">
        <f aca="false">Greifswald!AI10/16</f>
        <v>0</v>
      </c>
      <c r="AJ10" s="9" t="n">
        <f aca="false">Greifswald!AJ10/16</f>
        <v>0</v>
      </c>
      <c r="AK10" s="9" t="n">
        <f aca="false">Greifswald!AK10/16</f>
        <v>0.1875</v>
      </c>
      <c r="AL10" s="9" t="n">
        <f aca="false">Greifswald!AL10/16</f>
        <v>0</v>
      </c>
      <c r="AM10" s="9" t="n">
        <f aca="false">Greifswald!AM10/16</f>
        <v>0</v>
      </c>
      <c r="AN10" s="9" t="n">
        <f aca="false">Greifswald!AN10/16</f>
        <v>0.125</v>
      </c>
      <c r="AO10" s="9" t="n">
        <f aca="false">Greifswald!AO10/16</f>
        <v>0.1875</v>
      </c>
      <c r="AP10" s="9" t="n">
        <f aca="false">Greifswald!AP10/16</f>
        <v>0</v>
      </c>
      <c r="AQ10" s="9" t="n">
        <f aca="false">Greifswald!AQ10/16</f>
        <v>0.0625</v>
      </c>
      <c r="AR10" s="9" t="n">
        <f aca="false">Greifswald!AR10/16</f>
        <v>0</v>
      </c>
      <c r="AS10" s="9" t="n">
        <f aca="false">Greifswald!AS10/16</f>
        <v>0</v>
      </c>
      <c r="AT10" s="9" t="n">
        <f aca="false">Greifswald!AT10/16</f>
        <v>0</v>
      </c>
      <c r="AU10" s="9" t="n">
        <f aca="false">Greifswald!AU10/16</f>
        <v>0</v>
      </c>
      <c r="AV10" s="9" t="n">
        <f aca="false">Greifswald!AV10/16</f>
        <v>0</v>
      </c>
      <c r="AW10" s="9" t="n">
        <f aca="false">Greifswald!AW10/16</f>
        <v>0</v>
      </c>
      <c r="AX10" s="9" t="n">
        <f aca="false">Greifswald!AX10/16</f>
        <v>0</v>
      </c>
      <c r="AY10" s="9" t="n">
        <f aca="false">Greifswald!AY10/16</f>
        <v>0</v>
      </c>
      <c r="AZ10" s="9" t="n">
        <f aca="false">Greifswald!AZ10/16</f>
        <v>0</v>
      </c>
      <c r="BA10" s="9" t="n">
        <f aca="false">Greifswald!BA10/16</f>
        <v>0</v>
      </c>
      <c r="BB10" s="9" t="n">
        <f aca="false">Greifswald!BB10/16</f>
        <v>0</v>
      </c>
      <c r="BC10" s="9" t="n">
        <f aca="false">Greifswald!BC10/16</f>
        <v>0</v>
      </c>
      <c r="BD10" s="9" t="n">
        <f aca="false">Greifswald!BD10/16</f>
        <v>0</v>
      </c>
      <c r="BE10" s="9" t="n">
        <f aca="false">Greifswald!BE10/16</f>
        <v>0</v>
      </c>
      <c r="BF10" s="9" t="n">
        <f aca="false">Greifswald!BF10/16</f>
        <v>0</v>
      </c>
      <c r="BG10" s="9" t="n">
        <f aca="false">Greifswald!BG10/16</f>
        <v>0</v>
      </c>
      <c r="BH10" s="9" t="n">
        <f aca="false">Greifswald!BH10/16</f>
        <v>0</v>
      </c>
      <c r="BI10" s="9" t="n">
        <f aca="false">Greifswald!BI10/16</f>
        <v>0</v>
      </c>
      <c r="BJ10" s="9" t="n">
        <f aca="false">Greifswald!BJ10/16</f>
        <v>0</v>
      </c>
      <c r="BK10" s="9" t="n">
        <f aca="false">Greifswald!BK10/16</f>
        <v>0</v>
      </c>
      <c r="BL10" s="9" t="n">
        <f aca="false">Greifswald!BL10/16</f>
        <v>0</v>
      </c>
      <c r="BM10" s="9" t="n">
        <f aca="false">Greifswald!BM10/16</f>
        <v>0</v>
      </c>
      <c r="BN10" s="9" t="n">
        <f aca="false">Greifswald!BN10/16</f>
        <v>0</v>
      </c>
      <c r="BO10" s="9" t="n">
        <f aca="false">Greifswald!BO10/16</f>
        <v>0</v>
      </c>
      <c r="BP10" s="9" t="n">
        <f aca="false">Greifswald!BP10/16</f>
        <v>0</v>
      </c>
      <c r="BQ10" s="9" t="n">
        <f aca="false">Greifswald!BQ10/16</f>
        <v>0</v>
      </c>
      <c r="BR10" s="9" t="n">
        <f aca="false">Greifswald!BR10/16</f>
        <v>0</v>
      </c>
      <c r="BS10" s="9" t="n">
        <f aca="false">Greifswald!BS10/16</f>
        <v>0</v>
      </c>
      <c r="BT10" s="9" t="n">
        <f aca="false">Greifswald!BT10/16</f>
        <v>0</v>
      </c>
      <c r="BU10" s="9" t="n">
        <f aca="false">Greifswald!BU10/16</f>
        <v>0</v>
      </c>
      <c r="BV10" s="9" t="n">
        <f aca="false">Greifswald!BV10/16</f>
        <v>0</v>
      </c>
      <c r="BW10" s="9" t="n">
        <f aca="false">Greifswald!BW10/16</f>
        <v>0</v>
      </c>
      <c r="BX10" s="9" t="n">
        <f aca="false">Greifswald!BX10/16</f>
        <v>0</v>
      </c>
      <c r="BY10" s="9" t="n">
        <f aca="false">Greifswald!BY10/16</f>
        <v>0</v>
      </c>
      <c r="BZ10" s="9" t="n">
        <f aca="false">Greifswald!BZ10/16</f>
        <v>0</v>
      </c>
      <c r="CA10" s="9" t="n">
        <f aca="false">Greifswald!CA10/16</f>
        <v>0</v>
      </c>
      <c r="CB10" s="9" t="n">
        <f aca="false">Greifswald!CB10/16</f>
        <v>0</v>
      </c>
      <c r="CC10" s="9" t="n">
        <f aca="false">Greifswald!CC10/16</f>
        <v>0</v>
      </c>
      <c r="CD10" s="9" t="n">
        <f aca="false">Greifswald!CD10/16</f>
        <v>0</v>
      </c>
      <c r="CE10" s="9" t="n">
        <f aca="false">Greifswald!CE10/16</f>
        <v>0</v>
      </c>
      <c r="CF10" s="9" t="n">
        <f aca="false">Greifswald!CF10/16</f>
        <v>0</v>
      </c>
      <c r="CG10" s="9" t="n">
        <f aca="false">Greifswald!CG10/16</f>
        <v>0</v>
      </c>
      <c r="CH10" s="9" t="n">
        <f aca="false">Greifswald!CH10/16</f>
        <v>0</v>
      </c>
      <c r="CI10" s="9" t="n">
        <f aca="false">Greifswald!CI10/16</f>
        <v>0</v>
      </c>
      <c r="CJ10" s="9" t="e">
        <f aca="false">#REF!/16</f>
        <v>#REF!</v>
      </c>
      <c r="CK10" s="9" t="e">
        <f aca="false">#REF!/16</f>
        <v>#REF!</v>
      </c>
      <c r="CL10" s="9" t="n">
        <f aca="false">Greifswald!CJ10/16</f>
        <v>0</v>
      </c>
      <c r="CM10" s="9" t="n">
        <f aca="false">Greifswald!CK10/16</f>
        <v>0</v>
      </c>
      <c r="CN10" s="9" t="n">
        <f aca="false">Greifswald!CL10/16</f>
        <v>0</v>
      </c>
      <c r="CO10" s="9" t="n">
        <f aca="false">Greifswald!CM10/16</f>
        <v>0</v>
      </c>
      <c r="CP10" s="12" t="e">
        <f aca="false">SUM(D10+F10+H10+J10+L10+N10+P10+R10+T10+V10+X10+Z10+AB10+AD10+AF10+AH10+AJ10+AL10+AN10+AP10+AR10+AT10+AV10+AX10+AZ10+BB10+BD10+BF10+BH10+BJ10+BL10+BN10+BP10+BR10+BT10+BV10+BX10+BZ10+CB10+CD10+CF10+CH10+CJ10+CL10+CN10)</f>
        <v>#REF!</v>
      </c>
      <c r="CQ10" s="12" t="e">
        <f aca="false">SUM(CE10+CC10+CA10+BY10+BW10+BU10+BS10+BQ10+BO10+BM10+BK10+BI10+BG10+BE10+BC10+BA10+AY10+AW10+AU10+AS10+AQ10+AO10+AM10+AK10+AI10+AG10+AE10+AC10+AA10+Y10+W10+U10+S10+Q10+O10+M10+K10+I10+G10+E10+CG10+CI10+CK10+CM10+CO10)</f>
        <v>#REF!</v>
      </c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</row>
    <row r="11" s="23" customFormat="true" ht="24.95" hidden="false" customHeight="true" outlineLevel="0" collapsed="false">
      <c r="A11" s="23" t="s">
        <v>63</v>
      </c>
      <c r="B11" s="11" t="s">
        <v>139</v>
      </c>
      <c r="C11" s="18" t="s">
        <v>140</v>
      </c>
      <c r="D11" s="9" t="n">
        <f aca="false">Greifswald!D11/16</f>
        <v>1.25</v>
      </c>
      <c r="E11" s="9" t="n">
        <f aca="false">Greifswald!E11/16</f>
        <v>2.0625</v>
      </c>
      <c r="F11" s="9" t="n">
        <f aca="false">Greifswald!F11/16</f>
        <v>1.4375</v>
      </c>
      <c r="G11" s="9" t="n">
        <f aca="false">Greifswald!G11/16</f>
        <v>0.625</v>
      </c>
      <c r="H11" s="9" t="n">
        <f aca="false">Greifswald!H11/16</f>
        <v>0</v>
      </c>
      <c r="I11" s="9" t="n">
        <f aca="false">Greifswald!I11/16</f>
        <v>0</v>
      </c>
      <c r="J11" s="9" t="n">
        <f aca="false">Greifswald!J11/16</f>
        <v>0</v>
      </c>
      <c r="K11" s="9" t="n">
        <f aca="false">Greifswald!K11/16</f>
        <v>0</v>
      </c>
      <c r="L11" s="9" t="n">
        <f aca="false">Greifswald!L11/16</f>
        <v>0</v>
      </c>
      <c r="M11" s="9" t="n">
        <f aca="false">Greifswald!M11/16</f>
        <v>0</v>
      </c>
      <c r="N11" s="9" t="n">
        <f aca="false">Greifswald!N11/16</f>
        <v>0</v>
      </c>
      <c r="O11" s="9" t="n">
        <f aca="false">Greifswald!O11/16</f>
        <v>0</v>
      </c>
      <c r="P11" s="9" t="n">
        <f aca="false">Greifswald!P11/16</f>
        <v>0</v>
      </c>
      <c r="Q11" s="9" t="n">
        <f aca="false">Greifswald!Q11/16</f>
        <v>0</v>
      </c>
      <c r="R11" s="9" t="n">
        <f aca="false">Greifswald!R11/16</f>
        <v>1.625</v>
      </c>
      <c r="S11" s="9" t="n">
        <f aca="false">Greifswald!S11/16</f>
        <v>1.3125</v>
      </c>
      <c r="T11" s="9" t="n">
        <f aca="false">Greifswald!T11/16</f>
        <v>0.1875</v>
      </c>
      <c r="U11" s="9" t="n">
        <f aca="false">Greifswald!U11/16</f>
        <v>0.3125</v>
      </c>
      <c r="V11" s="9" t="n">
        <f aca="false">Greifswald!V11/16</f>
        <v>0.625</v>
      </c>
      <c r="W11" s="9" t="n">
        <f aca="false">Greifswald!W11/16</f>
        <v>0.1875</v>
      </c>
      <c r="X11" s="9" t="n">
        <f aca="false">Greifswald!X11/16</f>
        <v>0.4375</v>
      </c>
      <c r="Y11" s="9" t="n">
        <f aca="false">Greifswald!Y11/16</f>
        <v>0.25</v>
      </c>
      <c r="Z11" s="9" t="n">
        <f aca="false">Greifswald!Z11/16</f>
        <v>0.1875</v>
      </c>
      <c r="AA11" s="9" t="n">
        <f aca="false">Greifswald!AA11/16</f>
        <v>0.3125</v>
      </c>
      <c r="AB11" s="9" t="n">
        <f aca="false">Greifswald!AB11/16</f>
        <v>0.5</v>
      </c>
      <c r="AC11" s="9" t="n">
        <f aca="false">Greifswald!AC11/16</f>
        <v>0.8125</v>
      </c>
      <c r="AD11" s="9" t="n">
        <f aca="false">Greifswald!AD11/16</f>
        <v>0</v>
      </c>
      <c r="AE11" s="9" t="n">
        <f aca="false">Greifswald!AE11/16</f>
        <v>0.4375</v>
      </c>
      <c r="AF11" s="9" t="n">
        <f aca="false">Greifswald!AF11/16</f>
        <v>0</v>
      </c>
      <c r="AG11" s="9" t="n">
        <f aca="false">Greifswald!AG11/16</f>
        <v>0.0625</v>
      </c>
      <c r="AH11" s="9" t="n">
        <f aca="false">Greifswald!AH11/16</f>
        <v>0</v>
      </c>
      <c r="AI11" s="9" t="n">
        <f aca="false">Greifswald!AI11/16</f>
        <v>0.125</v>
      </c>
      <c r="AJ11" s="9" t="n">
        <f aca="false">Greifswald!AJ11/16</f>
        <v>0.625</v>
      </c>
      <c r="AK11" s="9" t="n">
        <f aca="false">Greifswald!AK11/16</f>
        <v>0.1875</v>
      </c>
      <c r="AL11" s="9" t="n">
        <f aca="false">Greifswald!AL11/16</f>
        <v>0</v>
      </c>
      <c r="AM11" s="9" t="n">
        <f aca="false">Greifswald!AM11/16</f>
        <v>0</v>
      </c>
      <c r="AN11" s="9" t="n">
        <f aca="false">Greifswald!AN11/16</f>
        <v>0</v>
      </c>
      <c r="AO11" s="9" t="n">
        <f aca="false">Greifswald!AO11/16</f>
        <v>0.0625</v>
      </c>
      <c r="AP11" s="9" t="n">
        <f aca="false">Greifswald!AP11/16</f>
        <v>0</v>
      </c>
      <c r="AQ11" s="9" t="n">
        <f aca="false">Greifswald!AQ11/16</f>
        <v>0</v>
      </c>
      <c r="AR11" s="9" t="n">
        <f aca="false">Greifswald!AR11/16</f>
        <v>0</v>
      </c>
      <c r="AS11" s="9" t="n">
        <f aca="false">Greifswald!AS11/16</f>
        <v>0</v>
      </c>
      <c r="AT11" s="9" t="n">
        <f aca="false">Greifswald!AT11/16</f>
        <v>0</v>
      </c>
      <c r="AU11" s="9" t="n">
        <f aca="false">Greifswald!AU11/16</f>
        <v>0.125</v>
      </c>
      <c r="AV11" s="9" t="n">
        <f aca="false">Greifswald!AV11/16</f>
        <v>0</v>
      </c>
      <c r="AW11" s="9" t="n">
        <f aca="false">Greifswald!AW11/16</f>
        <v>0</v>
      </c>
      <c r="AX11" s="9" t="n">
        <f aca="false">Greifswald!AX11/16</f>
        <v>0</v>
      </c>
      <c r="AY11" s="9" t="n">
        <f aca="false">Greifswald!AY11/16</f>
        <v>0</v>
      </c>
      <c r="AZ11" s="9" t="n">
        <f aca="false">Greifswald!AZ11/16</f>
        <v>0</v>
      </c>
      <c r="BA11" s="9" t="n">
        <f aca="false">Greifswald!BA11/16</f>
        <v>0</v>
      </c>
      <c r="BB11" s="9" t="n">
        <f aca="false">Greifswald!BB11/16</f>
        <v>0</v>
      </c>
      <c r="BC11" s="9" t="n">
        <f aca="false">Greifswald!BC11/16</f>
        <v>0</v>
      </c>
      <c r="BD11" s="9" t="n">
        <f aca="false">Greifswald!BD11/16</f>
        <v>0</v>
      </c>
      <c r="BE11" s="9" t="n">
        <f aca="false">Greifswald!BE11/16</f>
        <v>0</v>
      </c>
      <c r="BF11" s="9" t="n">
        <f aca="false">Greifswald!BF11/16</f>
        <v>0</v>
      </c>
      <c r="BG11" s="9" t="n">
        <f aca="false">Greifswald!BG11/16</f>
        <v>0</v>
      </c>
      <c r="BH11" s="9" t="n">
        <f aca="false">Greifswald!BH11/16</f>
        <v>0</v>
      </c>
      <c r="BI11" s="9" t="n">
        <f aca="false">Greifswald!BI11/16</f>
        <v>0</v>
      </c>
      <c r="BJ11" s="9" t="n">
        <f aca="false">Greifswald!BJ11/16</f>
        <v>0</v>
      </c>
      <c r="BK11" s="9" t="n">
        <f aca="false">Greifswald!BK11/16</f>
        <v>0</v>
      </c>
      <c r="BL11" s="9" t="n">
        <f aca="false">Greifswald!BL11/16</f>
        <v>0</v>
      </c>
      <c r="BM11" s="9" t="n">
        <f aca="false">Greifswald!BM11/16</f>
        <v>0</v>
      </c>
      <c r="BN11" s="9" t="n">
        <f aca="false">Greifswald!BN11/16</f>
        <v>0</v>
      </c>
      <c r="BO11" s="9" t="n">
        <f aca="false">Greifswald!BO11/16</f>
        <v>0</v>
      </c>
      <c r="BP11" s="9" t="n">
        <f aca="false">Greifswald!BP11/16</f>
        <v>0</v>
      </c>
      <c r="BQ11" s="9" t="n">
        <f aca="false">Greifswald!BQ11/16</f>
        <v>0</v>
      </c>
      <c r="BR11" s="9" t="n">
        <f aca="false">Greifswald!BR11/16</f>
        <v>0</v>
      </c>
      <c r="BS11" s="9" t="n">
        <f aca="false">Greifswald!BS11/16</f>
        <v>0</v>
      </c>
      <c r="BT11" s="9" t="n">
        <f aca="false">Greifswald!BT11/16</f>
        <v>0</v>
      </c>
      <c r="BU11" s="9" t="n">
        <f aca="false">Greifswald!BU11/16</f>
        <v>0</v>
      </c>
      <c r="BV11" s="9" t="n">
        <f aca="false">Greifswald!BV11/16</f>
        <v>0</v>
      </c>
      <c r="BW11" s="9" t="n">
        <f aca="false">Greifswald!BW11/16</f>
        <v>0</v>
      </c>
      <c r="BX11" s="9" t="n">
        <f aca="false">Greifswald!BX11/16</f>
        <v>0</v>
      </c>
      <c r="BY11" s="9" t="n">
        <f aca="false">Greifswald!BY11/16</f>
        <v>0</v>
      </c>
      <c r="BZ11" s="9" t="n">
        <f aca="false">Greifswald!BZ11/16</f>
        <v>0</v>
      </c>
      <c r="CA11" s="9" t="n">
        <f aca="false">Greifswald!CA11/16</f>
        <v>0</v>
      </c>
      <c r="CB11" s="9" t="n">
        <f aca="false">Greifswald!CB11/16</f>
        <v>0</v>
      </c>
      <c r="CC11" s="9" t="n">
        <f aca="false">Greifswald!CC11/16</f>
        <v>0</v>
      </c>
      <c r="CD11" s="9" t="n">
        <f aca="false">Greifswald!CD11/16</f>
        <v>0</v>
      </c>
      <c r="CE11" s="9" t="n">
        <f aca="false">Greifswald!CE11/16</f>
        <v>0</v>
      </c>
      <c r="CF11" s="9" t="n">
        <f aca="false">Greifswald!CF11/16</f>
        <v>0</v>
      </c>
      <c r="CG11" s="9" t="n">
        <f aca="false">Greifswald!CG11/16</f>
        <v>0</v>
      </c>
      <c r="CH11" s="9" t="n">
        <f aca="false">Greifswald!CH11/16</f>
        <v>0</v>
      </c>
      <c r="CI11" s="9" t="n">
        <f aca="false">Greifswald!CI11/16</f>
        <v>0</v>
      </c>
      <c r="CJ11" s="9" t="e">
        <f aca="false">#REF!/16</f>
        <v>#REF!</v>
      </c>
      <c r="CK11" s="9" t="e">
        <f aca="false">#REF!/16</f>
        <v>#REF!</v>
      </c>
      <c r="CL11" s="9" t="n">
        <f aca="false">Greifswald!CJ11/16</f>
        <v>0</v>
      </c>
      <c r="CM11" s="9" t="n">
        <f aca="false">Greifswald!CK11/16</f>
        <v>0</v>
      </c>
      <c r="CN11" s="9" t="n">
        <f aca="false">Greifswald!CL11/16</f>
        <v>0</v>
      </c>
      <c r="CO11" s="9" t="n">
        <f aca="false">Greifswald!CM11/16</f>
        <v>0</v>
      </c>
      <c r="CP11" s="12" t="e">
        <f aca="false">SUM(D11+F11+H11+J11+L11+N11+P11+R11+T11+V11+X11+Z11+AB11+AD11+AF11+AH11+AJ11+AL11+AN11+AP11+AR11+AT11+AV11+AX11+AZ11+BB11+BD11+BF11+BH11+BJ11+BL11+BN11+BP11+BR11+BT11+BV11+BX11+BZ11+CB11+CD11+CF11+CH11+CJ11+CL11+CN11)</f>
        <v>#REF!</v>
      </c>
      <c r="CQ11" s="12" t="e">
        <f aca="false">SUM(CE11+CC11+CA11+BY11+BW11+BU11+BS11+BQ11+BO11+BM11+BK11+BI11+BG11+BE11+BC11+BA11+AY11+AW11+AU11+AS11+AQ11+AO11+AM11+AK11+AI11+AG11+AE11+AC11+AA11+Y11+W11+U11+S11+Q11+O11+M11+K11+I11+G11+E11+CG11+CI11+CK11+CM11+CO11)</f>
        <v>#REF!</v>
      </c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</row>
    <row r="12" s="23" customFormat="true" ht="24.95" hidden="false" customHeight="true" outlineLevel="0" collapsed="false">
      <c r="A12" s="23" t="s">
        <v>65</v>
      </c>
      <c r="B12" s="11" t="s">
        <v>141</v>
      </c>
      <c r="C12" s="18" t="s">
        <v>128</v>
      </c>
      <c r="D12" s="9" t="n">
        <f aca="false">Greifswald!D12/16</f>
        <v>0.25</v>
      </c>
      <c r="E12" s="9" t="n">
        <f aca="false">Greifswald!E12/16</f>
        <v>0.1875</v>
      </c>
      <c r="F12" s="9" t="n">
        <f aca="false">Greifswald!F12/16</f>
        <v>0.25</v>
      </c>
      <c r="G12" s="9" t="n">
        <f aca="false">Greifswald!G12/16</f>
        <v>0.0625</v>
      </c>
      <c r="H12" s="9" t="n">
        <f aca="false">Greifswald!H12/16</f>
        <v>0</v>
      </c>
      <c r="I12" s="9" t="n">
        <f aca="false">Greifswald!I12/16</f>
        <v>0</v>
      </c>
      <c r="J12" s="9" t="n">
        <f aca="false">Greifswald!J12/16</f>
        <v>0</v>
      </c>
      <c r="K12" s="9" t="n">
        <f aca="false">Greifswald!K12/16</f>
        <v>0</v>
      </c>
      <c r="L12" s="9" t="n">
        <f aca="false">Greifswald!L12/16</f>
        <v>0</v>
      </c>
      <c r="M12" s="9" t="n">
        <f aca="false">Greifswald!M12/16</f>
        <v>0</v>
      </c>
      <c r="N12" s="9" t="n">
        <f aca="false">Greifswald!N12/16</f>
        <v>0</v>
      </c>
      <c r="O12" s="9" t="n">
        <f aca="false">Greifswald!O12/16</f>
        <v>0</v>
      </c>
      <c r="P12" s="9" t="n">
        <f aca="false">Greifswald!P12/16</f>
        <v>0</v>
      </c>
      <c r="Q12" s="9" t="n">
        <f aca="false">Greifswald!Q12/16</f>
        <v>0</v>
      </c>
      <c r="R12" s="9" t="n">
        <f aca="false">Greifswald!R12/16</f>
        <v>0</v>
      </c>
      <c r="S12" s="9" t="n">
        <f aca="false">Greifswald!S12/16</f>
        <v>0</v>
      </c>
      <c r="T12" s="9" t="n">
        <f aca="false">Greifswald!T12/16</f>
        <v>0.0625</v>
      </c>
      <c r="U12" s="9" t="n">
        <f aca="false">Greifswald!U12/16</f>
        <v>0.375</v>
      </c>
      <c r="V12" s="9" t="n">
        <f aca="false">Greifswald!V12/16</f>
        <v>0</v>
      </c>
      <c r="W12" s="9" t="n">
        <f aca="false">Greifswald!W12/16</f>
        <v>0</v>
      </c>
      <c r="X12" s="9" t="n">
        <f aca="false">Greifswald!X12/16</f>
        <v>0.1875</v>
      </c>
      <c r="Y12" s="9" t="n">
        <f aca="false">Greifswald!Y12/16</f>
        <v>0</v>
      </c>
      <c r="Z12" s="9" t="n">
        <f aca="false">Greifswald!Z12/16</f>
        <v>0.0625</v>
      </c>
      <c r="AA12" s="9" t="n">
        <f aca="false">Greifswald!AA12/16</f>
        <v>0.0625</v>
      </c>
      <c r="AB12" s="9" t="n">
        <f aca="false">Greifswald!AB12/16</f>
        <v>0.0625</v>
      </c>
      <c r="AC12" s="9" t="n">
        <f aca="false">Greifswald!AC12/16</f>
        <v>0.1875</v>
      </c>
      <c r="AD12" s="9" t="n">
        <f aca="false">Greifswald!AD12/16</f>
        <v>0</v>
      </c>
      <c r="AE12" s="9" t="n">
        <f aca="false">Greifswald!AE12/16</f>
        <v>0</v>
      </c>
      <c r="AF12" s="9" t="n">
        <f aca="false">Greifswald!AF12/16</f>
        <v>0</v>
      </c>
      <c r="AG12" s="9" t="n">
        <f aca="false">Greifswald!AG12/16</f>
        <v>0</v>
      </c>
      <c r="AH12" s="9" t="n">
        <f aca="false">Greifswald!AH12/16</f>
        <v>0</v>
      </c>
      <c r="AI12" s="9" t="n">
        <f aca="false">Greifswald!AI12/16</f>
        <v>0</v>
      </c>
      <c r="AJ12" s="9" t="n">
        <f aca="false">Greifswald!AJ12/16</f>
        <v>0</v>
      </c>
      <c r="AK12" s="9" t="n">
        <f aca="false">Greifswald!AK12/16</f>
        <v>0</v>
      </c>
      <c r="AL12" s="9" t="n">
        <f aca="false">Greifswald!AL12/16</f>
        <v>0</v>
      </c>
      <c r="AM12" s="9" t="n">
        <f aca="false">Greifswald!AM12/16</f>
        <v>0</v>
      </c>
      <c r="AN12" s="9" t="n">
        <f aca="false">Greifswald!AN12/16</f>
        <v>0</v>
      </c>
      <c r="AO12" s="9" t="n">
        <f aca="false">Greifswald!AO12/16</f>
        <v>0</v>
      </c>
      <c r="AP12" s="9" t="n">
        <f aca="false">Greifswald!AP12/16</f>
        <v>0</v>
      </c>
      <c r="AQ12" s="9" t="n">
        <f aca="false">Greifswald!AQ12/16</f>
        <v>0</v>
      </c>
      <c r="AR12" s="9" t="n">
        <f aca="false">Greifswald!AR12/16</f>
        <v>0</v>
      </c>
      <c r="AS12" s="9" t="n">
        <f aca="false">Greifswald!AS12/16</f>
        <v>0</v>
      </c>
      <c r="AT12" s="9" t="n">
        <f aca="false">Greifswald!AT12/16</f>
        <v>0</v>
      </c>
      <c r="AU12" s="9" t="n">
        <f aca="false">Greifswald!AU12/16</f>
        <v>0</v>
      </c>
      <c r="AV12" s="9" t="n">
        <f aca="false">Greifswald!AV12/16</f>
        <v>0</v>
      </c>
      <c r="AW12" s="9" t="n">
        <f aca="false">Greifswald!AW12/16</f>
        <v>0</v>
      </c>
      <c r="AX12" s="9" t="n">
        <f aca="false">Greifswald!AX12/16</f>
        <v>0</v>
      </c>
      <c r="AY12" s="9" t="n">
        <f aca="false">Greifswald!AY12/16</f>
        <v>0</v>
      </c>
      <c r="AZ12" s="9" t="n">
        <f aca="false">Greifswald!AZ12/16</f>
        <v>0</v>
      </c>
      <c r="BA12" s="9" t="n">
        <f aca="false">Greifswald!BA12/16</f>
        <v>0</v>
      </c>
      <c r="BB12" s="9" t="n">
        <f aca="false">Greifswald!BB12/16</f>
        <v>0</v>
      </c>
      <c r="BC12" s="9" t="n">
        <f aca="false">Greifswald!BC12/16</f>
        <v>0</v>
      </c>
      <c r="BD12" s="9" t="n">
        <f aca="false">Greifswald!BD12/16</f>
        <v>0</v>
      </c>
      <c r="BE12" s="9" t="n">
        <f aca="false">Greifswald!BE12/16</f>
        <v>0</v>
      </c>
      <c r="BF12" s="9" t="n">
        <f aca="false">Greifswald!BF12/16</f>
        <v>0</v>
      </c>
      <c r="BG12" s="9" t="n">
        <f aca="false">Greifswald!BG12/16</f>
        <v>0</v>
      </c>
      <c r="BH12" s="9" t="n">
        <f aca="false">Greifswald!BH12/16</f>
        <v>0</v>
      </c>
      <c r="BI12" s="9" t="n">
        <f aca="false">Greifswald!BI12/16</f>
        <v>0</v>
      </c>
      <c r="BJ12" s="9" t="n">
        <f aca="false">Greifswald!BJ12/16</f>
        <v>0</v>
      </c>
      <c r="BK12" s="9" t="n">
        <f aca="false">Greifswald!BK12/16</f>
        <v>0</v>
      </c>
      <c r="BL12" s="9" t="n">
        <f aca="false">Greifswald!BL12/16</f>
        <v>0</v>
      </c>
      <c r="BM12" s="9" t="n">
        <f aca="false">Greifswald!BM12/16</f>
        <v>0</v>
      </c>
      <c r="BN12" s="9" t="n">
        <f aca="false">Greifswald!BN12/16</f>
        <v>0</v>
      </c>
      <c r="BO12" s="9" t="n">
        <f aca="false">Greifswald!BO12/16</f>
        <v>0</v>
      </c>
      <c r="BP12" s="9" t="n">
        <f aca="false">Greifswald!BP12/16</f>
        <v>0</v>
      </c>
      <c r="BQ12" s="9" t="n">
        <f aca="false">Greifswald!BQ12/16</f>
        <v>0</v>
      </c>
      <c r="BR12" s="9" t="n">
        <f aca="false">Greifswald!BR12/16</f>
        <v>0</v>
      </c>
      <c r="BS12" s="9" t="n">
        <f aca="false">Greifswald!BS12/16</f>
        <v>0</v>
      </c>
      <c r="BT12" s="9" t="n">
        <f aca="false">Greifswald!BT12/16</f>
        <v>0</v>
      </c>
      <c r="BU12" s="9" t="n">
        <f aca="false">Greifswald!BU12/16</f>
        <v>0</v>
      </c>
      <c r="BV12" s="9" t="n">
        <f aca="false">Greifswald!BV12/16</f>
        <v>0</v>
      </c>
      <c r="BW12" s="9" t="n">
        <f aca="false">Greifswald!BW12/16</f>
        <v>0</v>
      </c>
      <c r="BX12" s="9" t="n">
        <f aca="false">Greifswald!BX12/16</f>
        <v>0</v>
      </c>
      <c r="BY12" s="9" t="n">
        <f aca="false">Greifswald!BY12/16</f>
        <v>0</v>
      </c>
      <c r="BZ12" s="9" t="n">
        <f aca="false">Greifswald!BZ12/16</f>
        <v>0</v>
      </c>
      <c r="CA12" s="9" t="n">
        <f aca="false">Greifswald!CA12/16</f>
        <v>0</v>
      </c>
      <c r="CB12" s="9" t="n">
        <f aca="false">Greifswald!CB12/16</f>
        <v>0</v>
      </c>
      <c r="CC12" s="9" t="n">
        <f aca="false">Greifswald!CC12/16</f>
        <v>0</v>
      </c>
      <c r="CD12" s="9" t="n">
        <f aca="false">Greifswald!CD12/16</f>
        <v>0</v>
      </c>
      <c r="CE12" s="9" t="n">
        <f aca="false">Greifswald!CE12/16</f>
        <v>0</v>
      </c>
      <c r="CF12" s="9" t="n">
        <f aca="false">Greifswald!CF12/16</f>
        <v>0</v>
      </c>
      <c r="CG12" s="9" t="n">
        <f aca="false">Greifswald!CG12/16</f>
        <v>0</v>
      </c>
      <c r="CH12" s="9" t="n">
        <f aca="false">Greifswald!CH12/16</f>
        <v>0</v>
      </c>
      <c r="CI12" s="9" t="n">
        <f aca="false">Greifswald!CI12/16</f>
        <v>0</v>
      </c>
      <c r="CJ12" s="9" t="e">
        <f aca="false">#REF!/16</f>
        <v>#REF!</v>
      </c>
      <c r="CK12" s="9" t="e">
        <f aca="false">#REF!/16</f>
        <v>#REF!</v>
      </c>
      <c r="CL12" s="9" t="n">
        <f aca="false">Greifswald!CJ12/16</f>
        <v>0</v>
      </c>
      <c r="CM12" s="9" t="n">
        <f aca="false">Greifswald!CK12/16</f>
        <v>0</v>
      </c>
      <c r="CN12" s="9" t="n">
        <f aca="false">Greifswald!CL12/16</f>
        <v>0</v>
      </c>
      <c r="CO12" s="9" t="n">
        <f aca="false">Greifswald!CM12/16</f>
        <v>0</v>
      </c>
      <c r="CP12" s="12" t="e">
        <f aca="false">SUM(D12+F12+H12+J12+L12+N12+P12+R12+T12+V12+X12+Z12+AB12+AD12+AF12+AH12+AJ12+AL12+AN12+AP12+AR12+AT12+AV12+AX12+AZ12+BB12+BD12+BF12+BH12+BJ12+BL12+BN12+BP12+BR12+BT12+BV12+BX12+BZ12+CB12+CD12+CF12+CH12+CJ12+CL12+CN12)</f>
        <v>#REF!</v>
      </c>
      <c r="CQ12" s="12" t="e">
        <f aca="false">SUM(CE12+CC12+CA12+BY12+BW12+BU12+BS12+BQ12+BO12+BM12+BK12+BI12+BG12+BE12+BC12+BA12+AY12+AW12+AU12+AS12+AQ12+AO12+AM12+AK12+AI12+AG12+AE12+AC12+AA12+Y12+W12+U12+S12+Q12+O12+M12+K12+I12+G12+E12+CG12+CI12+CK12+CM12+CO12)</f>
        <v>#REF!</v>
      </c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</row>
    <row r="13" s="23" customFormat="true" ht="24.95" hidden="false" customHeight="true" outlineLevel="0" collapsed="false">
      <c r="A13" s="23" t="s">
        <v>68</v>
      </c>
      <c r="B13" s="11" t="s">
        <v>62</v>
      </c>
      <c r="C13" s="18" t="s">
        <v>128</v>
      </c>
      <c r="D13" s="9" t="n">
        <f aca="false">Greifswald!D13/16</f>
        <v>0.6875</v>
      </c>
      <c r="E13" s="9" t="n">
        <f aca="false">Greifswald!E13/16</f>
        <v>0.0625</v>
      </c>
      <c r="F13" s="9" t="n">
        <f aca="false">Greifswald!F13/16</f>
        <v>0.375</v>
      </c>
      <c r="G13" s="9" t="n">
        <f aca="false">Greifswald!G13/16</f>
        <v>0</v>
      </c>
      <c r="H13" s="9" t="n">
        <f aca="false">Greifswald!H13/16</f>
        <v>0</v>
      </c>
      <c r="I13" s="9" t="n">
        <f aca="false">Greifswald!I13/16</f>
        <v>0</v>
      </c>
      <c r="J13" s="9" t="n">
        <f aca="false">Greifswald!J13/16</f>
        <v>0</v>
      </c>
      <c r="K13" s="9" t="n">
        <f aca="false">Greifswald!K13/16</f>
        <v>0</v>
      </c>
      <c r="L13" s="9" t="n">
        <f aca="false">Greifswald!L13/16</f>
        <v>0</v>
      </c>
      <c r="M13" s="9" t="n">
        <f aca="false">Greifswald!M13/16</f>
        <v>0</v>
      </c>
      <c r="N13" s="9" t="n">
        <f aca="false">Greifswald!N13/16</f>
        <v>0</v>
      </c>
      <c r="O13" s="9" t="n">
        <f aca="false">Greifswald!O13/16</f>
        <v>0</v>
      </c>
      <c r="P13" s="9" t="n">
        <f aca="false">Greifswald!P13/16</f>
        <v>0</v>
      </c>
      <c r="Q13" s="9" t="n">
        <f aca="false">Greifswald!Q13/16</f>
        <v>0</v>
      </c>
      <c r="R13" s="9" t="n">
        <f aca="false">Greifswald!R13/16</f>
        <v>0</v>
      </c>
      <c r="S13" s="9" t="n">
        <f aca="false">Greifswald!S13/16</f>
        <v>0</v>
      </c>
      <c r="T13" s="9" t="n">
        <f aca="false">Greifswald!T13/16</f>
        <v>0.0625</v>
      </c>
      <c r="U13" s="9" t="n">
        <f aca="false">Greifswald!U13/16</f>
        <v>0.625</v>
      </c>
      <c r="V13" s="9" t="n">
        <f aca="false">Greifswald!V13/16</f>
        <v>0</v>
      </c>
      <c r="W13" s="9" t="n">
        <f aca="false">Greifswald!W13/16</f>
        <v>0</v>
      </c>
      <c r="X13" s="9" t="n">
        <f aca="false">Greifswald!X13/16</f>
        <v>0.125</v>
      </c>
      <c r="Y13" s="9" t="n">
        <f aca="false">Greifswald!Y13/16</f>
        <v>0</v>
      </c>
      <c r="Z13" s="9" t="n">
        <f aca="false">Greifswald!Z13/16</f>
        <v>0.0625</v>
      </c>
      <c r="AA13" s="9" t="n">
        <f aca="false">Greifswald!AA13/16</f>
        <v>0.0625</v>
      </c>
      <c r="AB13" s="9" t="n">
        <f aca="false">Greifswald!AB13/16</f>
        <v>0.1875</v>
      </c>
      <c r="AC13" s="9" t="n">
        <f aca="false">Greifswald!AC13/16</f>
        <v>0</v>
      </c>
      <c r="AD13" s="9" t="n">
        <f aca="false">Greifswald!AD13/16</f>
        <v>0</v>
      </c>
      <c r="AE13" s="9" t="n">
        <f aca="false">Greifswald!AE13/16</f>
        <v>0</v>
      </c>
      <c r="AF13" s="9" t="n">
        <f aca="false">Greifswald!AF13/16</f>
        <v>0</v>
      </c>
      <c r="AG13" s="9" t="n">
        <f aca="false">Greifswald!AG13/16</f>
        <v>0</v>
      </c>
      <c r="AH13" s="9" t="n">
        <f aca="false">Greifswald!AH13/16</f>
        <v>0</v>
      </c>
      <c r="AI13" s="9" t="n">
        <f aca="false">Greifswald!AI13/16</f>
        <v>0</v>
      </c>
      <c r="AJ13" s="9" t="n">
        <f aca="false">Greifswald!AJ13/16</f>
        <v>0</v>
      </c>
      <c r="AK13" s="9" t="n">
        <f aca="false">Greifswald!AK13/16</f>
        <v>0</v>
      </c>
      <c r="AL13" s="9" t="n">
        <f aca="false">Greifswald!AL13/16</f>
        <v>0</v>
      </c>
      <c r="AM13" s="9" t="n">
        <f aca="false">Greifswald!AM13/16</f>
        <v>0</v>
      </c>
      <c r="AN13" s="9" t="n">
        <f aca="false">Greifswald!AN13/16</f>
        <v>0</v>
      </c>
      <c r="AO13" s="9" t="n">
        <f aca="false">Greifswald!AO13/16</f>
        <v>0</v>
      </c>
      <c r="AP13" s="9" t="n">
        <f aca="false">Greifswald!AP13/16</f>
        <v>0</v>
      </c>
      <c r="AQ13" s="9" t="n">
        <f aca="false">Greifswald!AQ13/16</f>
        <v>0</v>
      </c>
      <c r="AR13" s="9" t="n">
        <f aca="false">Greifswald!AR13/16</f>
        <v>0</v>
      </c>
      <c r="AS13" s="9" t="n">
        <f aca="false">Greifswald!AS13/16</f>
        <v>0</v>
      </c>
      <c r="AT13" s="9" t="n">
        <f aca="false">Greifswald!AT13/16</f>
        <v>0</v>
      </c>
      <c r="AU13" s="9" t="n">
        <f aca="false">Greifswald!AU13/16</f>
        <v>0</v>
      </c>
      <c r="AV13" s="9" t="n">
        <f aca="false">Greifswald!AV13/16</f>
        <v>0</v>
      </c>
      <c r="AW13" s="9" t="n">
        <f aca="false">Greifswald!AW13/16</f>
        <v>0</v>
      </c>
      <c r="AX13" s="9" t="n">
        <f aca="false">Greifswald!AX13/16</f>
        <v>0</v>
      </c>
      <c r="AY13" s="9" t="n">
        <f aca="false">Greifswald!AY13/16</f>
        <v>0</v>
      </c>
      <c r="AZ13" s="9" t="n">
        <f aca="false">Greifswald!AZ13/16</f>
        <v>0</v>
      </c>
      <c r="BA13" s="9" t="n">
        <f aca="false">Greifswald!BA13/16</f>
        <v>0</v>
      </c>
      <c r="BB13" s="9" t="n">
        <f aca="false">Greifswald!BB13/16</f>
        <v>0</v>
      </c>
      <c r="BC13" s="9" t="n">
        <f aca="false">Greifswald!BC13/16</f>
        <v>0</v>
      </c>
      <c r="BD13" s="9" t="n">
        <f aca="false">Greifswald!BD13/16</f>
        <v>0</v>
      </c>
      <c r="BE13" s="9" t="n">
        <f aca="false">Greifswald!BE13/16</f>
        <v>0</v>
      </c>
      <c r="BF13" s="9" t="n">
        <f aca="false">Greifswald!BF13/16</f>
        <v>0</v>
      </c>
      <c r="BG13" s="9" t="n">
        <f aca="false">Greifswald!BG13/16</f>
        <v>0</v>
      </c>
      <c r="BH13" s="9" t="n">
        <f aca="false">Greifswald!BH13/16</f>
        <v>0</v>
      </c>
      <c r="BI13" s="9" t="n">
        <f aca="false">Greifswald!BI13/16</f>
        <v>0</v>
      </c>
      <c r="BJ13" s="9" t="n">
        <f aca="false">Greifswald!BJ13/16</f>
        <v>0</v>
      </c>
      <c r="BK13" s="9" t="n">
        <f aca="false">Greifswald!BK13/16</f>
        <v>0</v>
      </c>
      <c r="BL13" s="9" t="n">
        <f aca="false">Greifswald!BL13/16</f>
        <v>0</v>
      </c>
      <c r="BM13" s="9" t="n">
        <f aca="false">Greifswald!BM13/16</f>
        <v>0</v>
      </c>
      <c r="BN13" s="9" t="n">
        <f aca="false">Greifswald!BN13/16</f>
        <v>0</v>
      </c>
      <c r="BO13" s="9" t="n">
        <f aca="false">Greifswald!BO13/16</f>
        <v>0</v>
      </c>
      <c r="BP13" s="9" t="n">
        <f aca="false">Greifswald!BP13/16</f>
        <v>0</v>
      </c>
      <c r="BQ13" s="9" t="n">
        <f aca="false">Greifswald!BQ13/16</f>
        <v>0</v>
      </c>
      <c r="BR13" s="9" t="n">
        <f aca="false">Greifswald!BR13/16</f>
        <v>0</v>
      </c>
      <c r="BS13" s="9" t="n">
        <f aca="false">Greifswald!BS13/16</f>
        <v>0</v>
      </c>
      <c r="BT13" s="9" t="n">
        <f aca="false">Greifswald!BT13/16</f>
        <v>0</v>
      </c>
      <c r="BU13" s="9" t="n">
        <f aca="false">Greifswald!BU13/16</f>
        <v>0</v>
      </c>
      <c r="BV13" s="9" t="n">
        <f aca="false">Greifswald!BV13/16</f>
        <v>0</v>
      </c>
      <c r="BW13" s="9" t="n">
        <f aca="false">Greifswald!BW13/16</f>
        <v>0</v>
      </c>
      <c r="BX13" s="9" t="n">
        <f aca="false">Greifswald!BX13/16</f>
        <v>0</v>
      </c>
      <c r="BY13" s="9" t="n">
        <f aca="false">Greifswald!BY13/16</f>
        <v>0</v>
      </c>
      <c r="BZ13" s="9" t="n">
        <f aca="false">Greifswald!BZ13/16</f>
        <v>0</v>
      </c>
      <c r="CA13" s="9" t="n">
        <f aca="false">Greifswald!CA13/16</f>
        <v>0</v>
      </c>
      <c r="CB13" s="9" t="n">
        <f aca="false">Greifswald!CB13/16</f>
        <v>0</v>
      </c>
      <c r="CC13" s="9" t="n">
        <f aca="false">Greifswald!CC13/16</f>
        <v>0</v>
      </c>
      <c r="CD13" s="9" t="n">
        <f aca="false">Greifswald!CD13/16</f>
        <v>0</v>
      </c>
      <c r="CE13" s="9" t="n">
        <f aca="false">Greifswald!CE13/16</f>
        <v>0</v>
      </c>
      <c r="CF13" s="9" t="n">
        <f aca="false">Greifswald!CF13/16</f>
        <v>0</v>
      </c>
      <c r="CG13" s="9" t="n">
        <f aca="false">Greifswald!CG13/16</f>
        <v>0</v>
      </c>
      <c r="CH13" s="9" t="n">
        <f aca="false">Greifswald!CH13/16</f>
        <v>0</v>
      </c>
      <c r="CI13" s="9" t="n">
        <f aca="false">Greifswald!CI13/16</f>
        <v>0</v>
      </c>
      <c r="CJ13" s="9" t="e">
        <f aca="false">#REF!/16</f>
        <v>#REF!</v>
      </c>
      <c r="CK13" s="9" t="e">
        <f aca="false">#REF!/16</f>
        <v>#REF!</v>
      </c>
      <c r="CL13" s="9" t="n">
        <f aca="false">Greifswald!CJ13/16</f>
        <v>0</v>
      </c>
      <c r="CM13" s="9" t="n">
        <f aca="false">Greifswald!CK13/16</f>
        <v>0</v>
      </c>
      <c r="CN13" s="9" t="n">
        <f aca="false">Greifswald!CL13/16</f>
        <v>0</v>
      </c>
      <c r="CO13" s="9" t="n">
        <f aca="false">Greifswald!CM13/16</f>
        <v>0</v>
      </c>
      <c r="CP13" s="12" t="e">
        <f aca="false">SUM(D13+F13+H13+J13+L13+N13+P13+R13+T13+V13+X13+Z13+AB13+AD13+AF13+AH13+AJ13+AL13+AN13+AP13+AR13+AT13+AV13+AX13+AZ13+BB13+BD13+BF13+BH13+BJ13+BL13+BN13+BP13+BR13+BT13+BV13+BX13+BZ13+CB13+CD13+CF13+CH13+CJ13+CL13+CN13)</f>
        <v>#REF!</v>
      </c>
      <c r="CQ13" s="12" t="e">
        <f aca="false">SUM(CE13+CC13+CA13+BY13+BW13+BU13+BS13+BQ13+BO13+BM13+BK13+BI13+BG13+BE13+BC13+BA13+AY13+AW13+AU13+AS13+AQ13+AO13+AM13+AK13+AI13+AG13+AE13+AC13+AA13+Y13+W13+U13+S13+Q13+O13+M13+K13+I13+G13+E13+CG13+CI13+CK13+CM13+CO13)</f>
        <v>#REF!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</row>
    <row r="14" s="23" customFormat="true" ht="24.95" hidden="false" customHeight="true" outlineLevel="0" collapsed="false">
      <c r="A14" s="23" t="s">
        <v>71</v>
      </c>
      <c r="B14" s="11" t="s">
        <v>142</v>
      </c>
      <c r="C14" s="18" t="s">
        <v>128</v>
      </c>
      <c r="D14" s="9" t="n">
        <f aca="false">Greifswald!D14/16</f>
        <v>0.375</v>
      </c>
      <c r="E14" s="9" t="n">
        <f aca="false">Greifswald!E14/16</f>
        <v>0.5625</v>
      </c>
      <c r="F14" s="9" t="n">
        <f aca="false">Greifswald!F14/16</f>
        <v>0.3125</v>
      </c>
      <c r="G14" s="9" t="n">
        <f aca="false">Greifswald!G14/16</f>
        <v>0.3125</v>
      </c>
      <c r="H14" s="9" t="n">
        <f aca="false">Greifswald!H14/16</f>
        <v>0</v>
      </c>
      <c r="I14" s="9" t="n">
        <f aca="false">Greifswald!I14/16</f>
        <v>0</v>
      </c>
      <c r="J14" s="9" t="n">
        <f aca="false">Greifswald!J14/16</f>
        <v>0</v>
      </c>
      <c r="K14" s="9" t="n">
        <f aca="false">Greifswald!K14/16</f>
        <v>0</v>
      </c>
      <c r="L14" s="9" t="n">
        <f aca="false">Greifswald!L14/16</f>
        <v>0</v>
      </c>
      <c r="M14" s="9" t="n">
        <f aca="false">Greifswald!M14/16</f>
        <v>0</v>
      </c>
      <c r="N14" s="9" t="n">
        <f aca="false">Greifswald!N14/16</f>
        <v>0</v>
      </c>
      <c r="O14" s="9" t="n">
        <f aca="false">Greifswald!O14/16</f>
        <v>0</v>
      </c>
      <c r="P14" s="9" t="n">
        <f aca="false">Greifswald!P14/16</f>
        <v>0</v>
      </c>
      <c r="Q14" s="9" t="n">
        <f aca="false">Greifswald!Q14/16</f>
        <v>0</v>
      </c>
      <c r="R14" s="9" t="n">
        <f aca="false">Greifswald!R14/16</f>
        <v>0</v>
      </c>
      <c r="S14" s="9" t="n">
        <f aca="false">Greifswald!S14/16</f>
        <v>0</v>
      </c>
      <c r="T14" s="9" t="n">
        <f aca="false">Greifswald!T14/16</f>
        <v>0.3125</v>
      </c>
      <c r="U14" s="9" t="n">
        <f aca="false">Greifswald!U14/16</f>
        <v>0.625</v>
      </c>
      <c r="V14" s="9" t="n">
        <f aca="false">Greifswald!V14/16</f>
        <v>0</v>
      </c>
      <c r="W14" s="9" t="n">
        <f aca="false">Greifswald!W14/16</f>
        <v>0</v>
      </c>
      <c r="X14" s="9" t="n">
        <f aca="false">Greifswald!X14/16</f>
        <v>0.3125</v>
      </c>
      <c r="Y14" s="9" t="n">
        <f aca="false">Greifswald!Y14/16</f>
        <v>0</v>
      </c>
      <c r="Z14" s="9" t="n">
        <f aca="false">Greifswald!Z14/16</f>
        <v>0</v>
      </c>
      <c r="AA14" s="9" t="n">
        <f aca="false">Greifswald!AA14/16</f>
        <v>0</v>
      </c>
      <c r="AB14" s="9" t="n">
        <f aca="false">Greifswald!AB14/16</f>
        <v>0.5625</v>
      </c>
      <c r="AC14" s="9" t="n">
        <f aca="false">Greifswald!AC14/16</f>
        <v>0.375</v>
      </c>
      <c r="AD14" s="9" t="n">
        <f aca="false">Greifswald!AD14/16</f>
        <v>0</v>
      </c>
      <c r="AE14" s="9" t="n">
        <f aca="false">Greifswald!AE14/16</f>
        <v>0</v>
      </c>
      <c r="AF14" s="9" t="n">
        <f aca="false">Greifswald!AF14/16</f>
        <v>0</v>
      </c>
      <c r="AG14" s="9" t="n">
        <f aca="false">Greifswald!AG14/16</f>
        <v>0</v>
      </c>
      <c r="AH14" s="9" t="n">
        <f aca="false">Greifswald!AH14/16</f>
        <v>0</v>
      </c>
      <c r="AI14" s="9" t="n">
        <f aca="false">Greifswald!AI14/16</f>
        <v>0</v>
      </c>
      <c r="AJ14" s="9" t="n">
        <f aca="false">Greifswald!AJ14/16</f>
        <v>0</v>
      </c>
      <c r="AK14" s="9" t="n">
        <f aca="false">Greifswald!AK14/16</f>
        <v>0</v>
      </c>
      <c r="AL14" s="9" t="n">
        <f aca="false">Greifswald!AL14/16</f>
        <v>0</v>
      </c>
      <c r="AM14" s="9" t="n">
        <f aca="false">Greifswald!AM14/16</f>
        <v>0</v>
      </c>
      <c r="AN14" s="9" t="n">
        <f aca="false">Greifswald!AN14/16</f>
        <v>0</v>
      </c>
      <c r="AO14" s="9" t="n">
        <f aca="false">Greifswald!AO14/16</f>
        <v>0</v>
      </c>
      <c r="AP14" s="9" t="n">
        <f aca="false">Greifswald!AP14/16</f>
        <v>0</v>
      </c>
      <c r="AQ14" s="9" t="n">
        <f aca="false">Greifswald!AQ14/16</f>
        <v>0</v>
      </c>
      <c r="AR14" s="9" t="n">
        <f aca="false">Greifswald!AR14/16</f>
        <v>0</v>
      </c>
      <c r="AS14" s="9" t="n">
        <f aca="false">Greifswald!AS14/16</f>
        <v>0</v>
      </c>
      <c r="AT14" s="9" t="n">
        <f aca="false">Greifswald!AT14/16</f>
        <v>0</v>
      </c>
      <c r="AU14" s="9" t="n">
        <f aca="false">Greifswald!AU14/16</f>
        <v>0</v>
      </c>
      <c r="AV14" s="9" t="n">
        <f aca="false">Greifswald!AV14/16</f>
        <v>0</v>
      </c>
      <c r="AW14" s="9" t="n">
        <f aca="false">Greifswald!AW14/16</f>
        <v>0</v>
      </c>
      <c r="AX14" s="9" t="n">
        <f aca="false">Greifswald!AX14/16</f>
        <v>0</v>
      </c>
      <c r="AY14" s="9" t="n">
        <f aca="false">Greifswald!AY14/16</f>
        <v>0</v>
      </c>
      <c r="AZ14" s="9" t="n">
        <f aca="false">Greifswald!AZ14/16</f>
        <v>0</v>
      </c>
      <c r="BA14" s="9" t="n">
        <f aca="false">Greifswald!BA14/16</f>
        <v>0</v>
      </c>
      <c r="BB14" s="9" t="n">
        <f aca="false">Greifswald!BB14/16</f>
        <v>0</v>
      </c>
      <c r="BC14" s="9" t="n">
        <f aca="false">Greifswald!BC14/16</f>
        <v>0</v>
      </c>
      <c r="BD14" s="9" t="n">
        <f aca="false">Greifswald!BD14/16</f>
        <v>0</v>
      </c>
      <c r="BE14" s="9" t="n">
        <f aca="false">Greifswald!BE14/16</f>
        <v>0</v>
      </c>
      <c r="BF14" s="9" t="n">
        <f aca="false">Greifswald!BF14/16</f>
        <v>0</v>
      </c>
      <c r="BG14" s="9" t="n">
        <f aca="false">Greifswald!BG14/16</f>
        <v>0</v>
      </c>
      <c r="BH14" s="9" t="n">
        <f aca="false">Greifswald!BH14/16</f>
        <v>0</v>
      </c>
      <c r="BI14" s="9" t="n">
        <f aca="false">Greifswald!BI14/16</f>
        <v>0</v>
      </c>
      <c r="BJ14" s="9" t="n">
        <f aca="false">Greifswald!BJ14/16</f>
        <v>0</v>
      </c>
      <c r="BK14" s="9" t="n">
        <f aca="false">Greifswald!BK14/16</f>
        <v>0</v>
      </c>
      <c r="BL14" s="9" t="n">
        <f aca="false">Greifswald!BL14/16</f>
        <v>0</v>
      </c>
      <c r="BM14" s="9" t="n">
        <f aca="false">Greifswald!BM14/16</f>
        <v>0</v>
      </c>
      <c r="BN14" s="9" t="n">
        <f aca="false">Greifswald!BN14/16</f>
        <v>0</v>
      </c>
      <c r="BO14" s="9" t="n">
        <f aca="false">Greifswald!BO14/16</f>
        <v>0</v>
      </c>
      <c r="BP14" s="9" t="n">
        <f aca="false">Greifswald!BP14/16</f>
        <v>0</v>
      </c>
      <c r="BQ14" s="9" t="n">
        <f aca="false">Greifswald!BQ14/16</f>
        <v>0</v>
      </c>
      <c r="BR14" s="9" t="n">
        <f aca="false">Greifswald!BR14/16</f>
        <v>0</v>
      </c>
      <c r="BS14" s="9" t="n">
        <f aca="false">Greifswald!BS14/16</f>
        <v>0</v>
      </c>
      <c r="BT14" s="9" t="n">
        <f aca="false">Greifswald!BT14/16</f>
        <v>0</v>
      </c>
      <c r="BU14" s="9" t="n">
        <f aca="false">Greifswald!BU14/16</f>
        <v>0</v>
      </c>
      <c r="BV14" s="9" t="n">
        <f aca="false">Greifswald!BV14/16</f>
        <v>0</v>
      </c>
      <c r="BW14" s="9" t="n">
        <f aca="false">Greifswald!BW14/16</f>
        <v>0</v>
      </c>
      <c r="BX14" s="9" t="n">
        <f aca="false">Greifswald!BX14/16</f>
        <v>0</v>
      </c>
      <c r="BY14" s="9" t="n">
        <f aca="false">Greifswald!BY14/16</f>
        <v>0</v>
      </c>
      <c r="BZ14" s="9" t="n">
        <f aca="false">Greifswald!BZ14/16</f>
        <v>0</v>
      </c>
      <c r="CA14" s="9" t="n">
        <f aca="false">Greifswald!CA14/16</f>
        <v>0</v>
      </c>
      <c r="CB14" s="9" t="n">
        <f aca="false">Greifswald!CB14/16</f>
        <v>0</v>
      </c>
      <c r="CC14" s="9" t="n">
        <f aca="false">Greifswald!CC14/16</f>
        <v>0</v>
      </c>
      <c r="CD14" s="9" t="n">
        <f aca="false">Greifswald!CD14/16</f>
        <v>0</v>
      </c>
      <c r="CE14" s="9" t="n">
        <f aca="false">Greifswald!CE14/16</f>
        <v>0</v>
      </c>
      <c r="CF14" s="9" t="n">
        <f aca="false">Greifswald!CF14/16</f>
        <v>0</v>
      </c>
      <c r="CG14" s="9" t="n">
        <f aca="false">Greifswald!CG14/16</f>
        <v>0</v>
      </c>
      <c r="CH14" s="9" t="n">
        <f aca="false">Greifswald!CH14/16</f>
        <v>0</v>
      </c>
      <c r="CI14" s="9" t="n">
        <f aca="false">Greifswald!CI14/16</f>
        <v>0</v>
      </c>
      <c r="CJ14" s="9" t="e">
        <f aca="false">#REF!/16</f>
        <v>#REF!</v>
      </c>
      <c r="CK14" s="9" t="e">
        <f aca="false">#REF!/16</f>
        <v>#REF!</v>
      </c>
      <c r="CL14" s="9" t="n">
        <f aca="false">Greifswald!CJ14/16</f>
        <v>0</v>
      </c>
      <c r="CM14" s="9" t="n">
        <f aca="false">Greifswald!CK14/16</f>
        <v>0</v>
      </c>
      <c r="CN14" s="9" t="n">
        <f aca="false">Greifswald!CL14/16</f>
        <v>0</v>
      </c>
      <c r="CO14" s="9" t="n">
        <f aca="false">Greifswald!CM14/16</f>
        <v>0</v>
      </c>
      <c r="CP14" s="12" t="e">
        <f aca="false">SUM(D14+F14+H14+J14+L14+N14+P14+R14+T14+V14+X14+Z14+AB14+AD14+AF14+AH14+AJ14+AL14+AN14+AP14+AR14+AT14+AV14+AX14+AZ14+BB14+BD14+BF14+BH14+BJ14+BL14+BN14+BP14+BR14+BT14+BV14+BX14+BZ14+CB14+CD14+CF14+CH14+CJ14+CL14+CN14)</f>
        <v>#REF!</v>
      </c>
      <c r="CQ14" s="12" t="e">
        <f aca="false">SUM(CE14+CC14+CA14+BY14+BW14+BU14+BS14+BQ14+BO14+BM14+BK14+BI14+BG14+BE14+BC14+BA14+AY14+AW14+AU14+AS14+AQ14+AO14+AM14+AK14+AI14+AG14+AE14+AC14+AA14+Y14+W14+U14+S14+Q14+O14+M14+K14+I14+G14+E14+CG14+CI14+CK14+CM14+CO14)</f>
        <v>#REF!</v>
      </c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</row>
    <row r="15" s="23" customFormat="true" ht="24.95" hidden="false" customHeight="true" outlineLevel="0" collapsed="false">
      <c r="A15" s="23" t="s">
        <v>74</v>
      </c>
      <c r="B15" s="11" t="s">
        <v>143</v>
      </c>
      <c r="C15" s="18" t="s">
        <v>144</v>
      </c>
      <c r="D15" s="9" t="n">
        <f aca="false">Greifswald!D15/16</f>
        <v>0.9375</v>
      </c>
      <c r="E15" s="9" t="n">
        <f aca="false">Greifswald!E15/16</f>
        <v>1.375</v>
      </c>
      <c r="F15" s="9" t="n">
        <f aca="false">Greifswald!F15/16</f>
        <v>1.4375</v>
      </c>
      <c r="G15" s="9" t="n">
        <f aca="false">Greifswald!G15/16</f>
        <v>0.3125</v>
      </c>
      <c r="H15" s="9" t="n">
        <f aca="false">Greifswald!H15/16</f>
        <v>0.125</v>
      </c>
      <c r="I15" s="9" t="n">
        <f aca="false">Greifswald!I15/16</f>
        <v>0.125</v>
      </c>
      <c r="J15" s="9" t="n">
        <f aca="false">Greifswald!J15/16</f>
        <v>0.0625</v>
      </c>
      <c r="K15" s="9" t="n">
        <f aca="false">Greifswald!K15/16</f>
        <v>0</v>
      </c>
      <c r="L15" s="9" t="n">
        <f aca="false">Greifswald!L15/16</f>
        <v>0</v>
      </c>
      <c r="M15" s="9" t="n">
        <f aca="false">Greifswald!M15/16</f>
        <v>0</v>
      </c>
      <c r="N15" s="9" t="n">
        <f aca="false">Greifswald!N15/16</f>
        <v>0</v>
      </c>
      <c r="O15" s="9" t="n">
        <f aca="false">Greifswald!O15/16</f>
        <v>0</v>
      </c>
      <c r="P15" s="9" t="n">
        <f aca="false">Greifswald!P15/16</f>
        <v>0</v>
      </c>
      <c r="Q15" s="9" t="n">
        <f aca="false">Greifswald!Q15/16</f>
        <v>0</v>
      </c>
      <c r="R15" s="9" t="n">
        <f aca="false">Greifswald!R15/16</f>
        <v>0</v>
      </c>
      <c r="S15" s="9" t="n">
        <f aca="false">Greifswald!S15/16</f>
        <v>0</v>
      </c>
      <c r="T15" s="9" t="n">
        <f aca="false">Greifswald!T15/16</f>
        <v>0.625</v>
      </c>
      <c r="U15" s="9" t="n">
        <f aca="false">Greifswald!U15/16</f>
        <v>1.6875</v>
      </c>
      <c r="V15" s="9" t="n">
        <f aca="false">Greifswald!V15/16</f>
        <v>0</v>
      </c>
      <c r="W15" s="9" t="n">
        <f aca="false">Greifswald!W15/16</f>
        <v>0.1875</v>
      </c>
      <c r="X15" s="9" t="n">
        <f aca="false">Greifswald!X15/16</f>
        <v>0.875</v>
      </c>
      <c r="Y15" s="9" t="n">
        <f aca="false">Greifswald!Y15/16</f>
        <v>0.1875</v>
      </c>
      <c r="Z15" s="9" t="n">
        <f aca="false">Greifswald!Z15/16</f>
        <v>0.0625</v>
      </c>
      <c r="AA15" s="9" t="n">
        <f aca="false">Greifswald!AA15/16</f>
        <v>0.1875</v>
      </c>
      <c r="AB15" s="9" t="n">
        <f aca="false">Greifswald!AB15/16</f>
        <v>0.3125</v>
      </c>
      <c r="AC15" s="9" t="n">
        <f aca="false">Greifswald!AC15/16</f>
        <v>0.0625</v>
      </c>
      <c r="AD15" s="9" t="n">
        <f aca="false">Greifswald!AD15/16</f>
        <v>0</v>
      </c>
      <c r="AE15" s="9" t="n">
        <f aca="false">Greifswald!AE15/16</f>
        <v>0</v>
      </c>
      <c r="AF15" s="9" t="n">
        <f aca="false">Greifswald!AF15/16</f>
        <v>0</v>
      </c>
      <c r="AG15" s="9" t="n">
        <f aca="false">Greifswald!AG15/16</f>
        <v>0.1875</v>
      </c>
      <c r="AH15" s="9" t="n">
        <f aca="false">Greifswald!AH15/16</f>
        <v>0</v>
      </c>
      <c r="AI15" s="9" t="n">
        <f aca="false">Greifswald!AI15/16</f>
        <v>0.125</v>
      </c>
      <c r="AJ15" s="9" t="n">
        <f aca="false">Greifswald!AJ15/16</f>
        <v>0</v>
      </c>
      <c r="AK15" s="9" t="n">
        <f aca="false">Greifswald!AK15/16</f>
        <v>0.125</v>
      </c>
      <c r="AL15" s="9" t="n">
        <f aca="false">Greifswald!AL15/16</f>
        <v>0</v>
      </c>
      <c r="AM15" s="9" t="n">
        <f aca="false">Greifswald!AM15/16</f>
        <v>0</v>
      </c>
      <c r="AN15" s="9" t="n">
        <f aca="false">Greifswald!AN15/16</f>
        <v>0.1875</v>
      </c>
      <c r="AO15" s="9" t="n">
        <f aca="false">Greifswald!AO15/16</f>
        <v>0</v>
      </c>
      <c r="AP15" s="9" t="n">
        <f aca="false">Greifswald!AP15/16</f>
        <v>0</v>
      </c>
      <c r="AQ15" s="9" t="n">
        <f aca="false">Greifswald!AQ15/16</f>
        <v>0.0625</v>
      </c>
      <c r="AR15" s="9" t="n">
        <f aca="false">Greifswald!AR15/16</f>
        <v>0</v>
      </c>
      <c r="AS15" s="9" t="n">
        <f aca="false">Greifswald!AS15/16</f>
        <v>0</v>
      </c>
      <c r="AT15" s="9" t="n">
        <f aca="false">Greifswald!AT15/16</f>
        <v>0</v>
      </c>
      <c r="AU15" s="9" t="n">
        <f aca="false">Greifswald!AU15/16</f>
        <v>0</v>
      </c>
      <c r="AV15" s="9" t="n">
        <f aca="false">Greifswald!AV15/16</f>
        <v>0</v>
      </c>
      <c r="AW15" s="9" t="n">
        <f aca="false">Greifswald!AW15/16</f>
        <v>0</v>
      </c>
      <c r="AX15" s="9" t="n">
        <f aca="false">Greifswald!AX15/16</f>
        <v>0</v>
      </c>
      <c r="AY15" s="9" t="n">
        <f aca="false">Greifswald!AY15/16</f>
        <v>0</v>
      </c>
      <c r="AZ15" s="9" t="n">
        <f aca="false">Greifswald!AZ15/16</f>
        <v>0</v>
      </c>
      <c r="BA15" s="9" t="n">
        <f aca="false">Greifswald!BA15/16</f>
        <v>0</v>
      </c>
      <c r="BB15" s="9" t="n">
        <f aca="false">Greifswald!BB15/16</f>
        <v>0</v>
      </c>
      <c r="BC15" s="9" t="n">
        <f aca="false">Greifswald!BC15/16</f>
        <v>0</v>
      </c>
      <c r="BD15" s="9" t="n">
        <f aca="false">Greifswald!BD15/16</f>
        <v>0</v>
      </c>
      <c r="BE15" s="9" t="n">
        <f aca="false">Greifswald!BE15/16</f>
        <v>0</v>
      </c>
      <c r="BF15" s="9" t="n">
        <f aca="false">Greifswald!BF15/16</f>
        <v>0</v>
      </c>
      <c r="BG15" s="9" t="n">
        <f aca="false">Greifswald!BG15/16</f>
        <v>0</v>
      </c>
      <c r="BH15" s="9" t="n">
        <f aca="false">Greifswald!BH15/16</f>
        <v>0</v>
      </c>
      <c r="BI15" s="9" t="n">
        <f aca="false">Greifswald!BI15/16</f>
        <v>0</v>
      </c>
      <c r="BJ15" s="9" t="n">
        <f aca="false">Greifswald!BJ15/16</f>
        <v>0</v>
      </c>
      <c r="BK15" s="9" t="n">
        <f aca="false">Greifswald!BK15/16</f>
        <v>0</v>
      </c>
      <c r="BL15" s="9" t="n">
        <f aca="false">Greifswald!BL15/16</f>
        <v>0</v>
      </c>
      <c r="BM15" s="9" t="n">
        <f aca="false">Greifswald!BM15/16</f>
        <v>0</v>
      </c>
      <c r="BN15" s="9" t="n">
        <f aca="false">Greifswald!BN15/16</f>
        <v>0</v>
      </c>
      <c r="BO15" s="9" t="n">
        <f aca="false">Greifswald!BO15/16</f>
        <v>0</v>
      </c>
      <c r="BP15" s="9" t="n">
        <f aca="false">Greifswald!BP15/16</f>
        <v>0</v>
      </c>
      <c r="BQ15" s="9" t="n">
        <f aca="false">Greifswald!BQ15/16</f>
        <v>0</v>
      </c>
      <c r="BR15" s="9" t="n">
        <f aca="false">Greifswald!BR15/16</f>
        <v>0</v>
      </c>
      <c r="BS15" s="9" t="n">
        <f aca="false">Greifswald!BS15/16</f>
        <v>0</v>
      </c>
      <c r="BT15" s="9" t="n">
        <f aca="false">Greifswald!BT15/16</f>
        <v>0</v>
      </c>
      <c r="BU15" s="9" t="n">
        <f aca="false">Greifswald!BU15/16</f>
        <v>0</v>
      </c>
      <c r="BV15" s="9" t="n">
        <f aca="false">Greifswald!BV15/16</f>
        <v>0</v>
      </c>
      <c r="BW15" s="9" t="n">
        <f aca="false">Greifswald!BW15/16</f>
        <v>0</v>
      </c>
      <c r="BX15" s="9" t="n">
        <f aca="false">Greifswald!BX15/16</f>
        <v>0</v>
      </c>
      <c r="BY15" s="9" t="n">
        <f aca="false">Greifswald!BY15/16</f>
        <v>0</v>
      </c>
      <c r="BZ15" s="9" t="n">
        <f aca="false">Greifswald!BZ15/16</f>
        <v>0</v>
      </c>
      <c r="CA15" s="9" t="n">
        <f aca="false">Greifswald!CA15/16</f>
        <v>0</v>
      </c>
      <c r="CB15" s="9" t="n">
        <f aca="false">Greifswald!CB15/16</f>
        <v>0</v>
      </c>
      <c r="CC15" s="9" t="n">
        <f aca="false">Greifswald!CC15/16</f>
        <v>0</v>
      </c>
      <c r="CD15" s="9" t="n">
        <f aca="false">Greifswald!CD15/16</f>
        <v>0</v>
      </c>
      <c r="CE15" s="9" t="n">
        <f aca="false">Greifswald!CE15/16</f>
        <v>0</v>
      </c>
      <c r="CF15" s="9" t="n">
        <f aca="false">Greifswald!CF15/16</f>
        <v>0</v>
      </c>
      <c r="CG15" s="9" t="n">
        <f aca="false">Greifswald!CG15/16</f>
        <v>0</v>
      </c>
      <c r="CH15" s="9" t="n">
        <f aca="false">Greifswald!CH15/16</f>
        <v>0</v>
      </c>
      <c r="CI15" s="9" t="n">
        <f aca="false">Greifswald!CI15/16</f>
        <v>0</v>
      </c>
      <c r="CJ15" s="9" t="e">
        <f aca="false">#REF!/16</f>
        <v>#REF!</v>
      </c>
      <c r="CK15" s="9" t="e">
        <f aca="false">#REF!/16</f>
        <v>#REF!</v>
      </c>
      <c r="CL15" s="9" t="n">
        <f aca="false">Greifswald!CJ15/16</f>
        <v>0</v>
      </c>
      <c r="CM15" s="9" t="n">
        <f aca="false">Greifswald!CK15/16</f>
        <v>0</v>
      </c>
      <c r="CN15" s="9" t="n">
        <f aca="false">Greifswald!CL15/16</f>
        <v>0</v>
      </c>
      <c r="CO15" s="9" t="n">
        <f aca="false">Greifswald!CM15/16</f>
        <v>0</v>
      </c>
      <c r="CP15" s="12" t="e">
        <f aca="false">SUM(D15+F15+H15+J15+L15+N15+P15+R15+T15+V15+X15+Z15+AB15+AD15+AF15+AH15+AJ15+AL15+AN15+AP15+AR15+AT15+AV15+AX15+AZ15+BB15+BD15+BF15+BH15+BJ15+BL15+BN15+BP15+BR15+BT15+BV15+BX15+BZ15+CB15+CD15+CF15+CH15+CJ15+CL15+CN15)</f>
        <v>#REF!</v>
      </c>
      <c r="CQ15" s="12" t="e">
        <f aca="false">SUM(CE15+CC15+CA15+BY15+BW15+BU15+BS15+BQ15+BO15+BM15+BK15+BI15+BG15+BE15+BC15+BA15+AY15+AW15+AU15+AS15+AQ15+AO15+AM15+AK15+AI15+AG15+AE15+AC15+AA15+Y15+W15+U15+S15+Q15+O15+M15+K15+I15+G15+E15+CG15+CI15+CK15+CM15+CO15)</f>
        <v>#REF!</v>
      </c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</row>
    <row r="16" s="23" customFormat="true" ht="24.95" hidden="false" customHeight="true" outlineLevel="0" collapsed="false">
      <c r="A16" s="23" t="s">
        <v>77</v>
      </c>
      <c r="B16" s="11" t="s">
        <v>145</v>
      </c>
      <c r="C16" s="18" t="s">
        <v>146</v>
      </c>
      <c r="D16" s="9" t="n">
        <f aca="false">Greifswald!D16/16</f>
        <v>1.125</v>
      </c>
      <c r="E16" s="9" t="n">
        <f aca="false">Greifswald!E16/16</f>
        <v>1</v>
      </c>
      <c r="F16" s="9" t="n">
        <f aca="false">Greifswald!F16/16</f>
        <v>1.375</v>
      </c>
      <c r="G16" s="9" t="n">
        <f aca="false">Greifswald!G16/16</f>
        <v>0.3125</v>
      </c>
      <c r="H16" s="9" t="n">
        <f aca="false">Greifswald!H16/16</f>
        <v>0.0625</v>
      </c>
      <c r="I16" s="9" t="n">
        <f aca="false">Greifswald!I16/16</f>
        <v>0</v>
      </c>
      <c r="J16" s="9" t="n">
        <f aca="false">Greifswald!J16/16</f>
        <v>0</v>
      </c>
      <c r="K16" s="9" t="n">
        <f aca="false">Greifswald!K16/16</f>
        <v>0</v>
      </c>
      <c r="L16" s="9" t="n">
        <f aca="false">Greifswald!L16/16</f>
        <v>0</v>
      </c>
      <c r="M16" s="9" t="n">
        <f aca="false">Greifswald!M16/16</f>
        <v>0</v>
      </c>
      <c r="N16" s="9" t="n">
        <f aca="false">Greifswald!N16/16</f>
        <v>0</v>
      </c>
      <c r="O16" s="9" t="n">
        <f aca="false">Greifswald!O16/16</f>
        <v>0</v>
      </c>
      <c r="P16" s="9" t="n">
        <f aca="false">Greifswald!P16/16</f>
        <v>0</v>
      </c>
      <c r="Q16" s="9" t="n">
        <f aca="false">Greifswald!Q16/16</f>
        <v>0</v>
      </c>
      <c r="R16" s="9" t="n">
        <f aca="false">Greifswald!R16/16</f>
        <v>0</v>
      </c>
      <c r="S16" s="9" t="n">
        <f aca="false">Greifswald!S16/16</f>
        <v>0</v>
      </c>
      <c r="T16" s="9" t="n">
        <f aca="false">Greifswald!T16/16</f>
        <v>0.8125</v>
      </c>
      <c r="U16" s="9" t="n">
        <f aca="false">Greifswald!U16/16</f>
        <v>1.3125</v>
      </c>
      <c r="V16" s="9" t="n">
        <f aca="false">Greifswald!V16/16</f>
        <v>0.0625</v>
      </c>
      <c r="W16" s="9" t="n">
        <f aca="false">Greifswald!W16/16</f>
        <v>0.0625</v>
      </c>
      <c r="X16" s="9" t="n">
        <f aca="false">Greifswald!X16/16</f>
        <v>0.125</v>
      </c>
      <c r="Y16" s="9" t="n">
        <f aca="false">Greifswald!Y16/16</f>
        <v>0.5</v>
      </c>
      <c r="Z16" s="9" t="n">
        <f aca="false">Greifswald!Z16/16</f>
        <v>0.375</v>
      </c>
      <c r="AA16" s="9" t="n">
        <f aca="false">Greifswald!AA16/16</f>
        <v>0.125</v>
      </c>
      <c r="AB16" s="9" t="n">
        <f aca="false">Greifswald!AB16/16</f>
        <v>0.3125</v>
      </c>
      <c r="AC16" s="9" t="n">
        <f aca="false">Greifswald!AC16/16</f>
        <v>0.25</v>
      </c>
      <c r="AD16" s="9" t="n">
        <f aca="false">Greifswald!AD16/16</f>
        <v>0</v>
      </c>
      <c r="AE16" s="9" t="n">
        <f aca="false">Greifswald!AE16/16</f>
        <v>0.1875</v>
      </c>
      <c r="AF16" s="9" t="n">
        <f aca="false">Greifswald!AF16/16</f>
        <v>0</v>
      </c>
      <c r="AG16" s="9" t="n">
        <f aca="false">Greifswald!AG16/16</f>
        <v>0</v>
      </c>
      <c r="AH16" s="9" t="n">
        <f aca="false">Greifswald!AH16/16</f>
        <v>0</v>
      </c>
      <c r="AI16" s="9" t="n">
        <f aca="false">Greifswald!AI16/16</f>
        <v>0.1875</v>
      </c>
      <c r="AJ16" s="9" t="n">
        <f aca="false">Greifswald!AJ16/16</f>
        <v>0</v>
      </c>
      <c r="AK16" s="9" t="n">
        <f aca="false">Greifswald!AK16/16</f>
        <v>0.3125</v>
      </c>
      <c r="AL16" s="9" t="n">
        <f aca="false">Greifswald!AL16/16</f>
        <v>0</v>
      </c>
      <c r="AM16" s="9" t="n">
        <f aca="false">Greifswald!AM16/16</f>
        <v>0</v>
      </c>
      <c r="AN16" s="9" t="n">
        <f aca="false">Greifswald!AN16/16</f>
        <v>0</v>
      </c>
      <c r="AO16" s="9" t="n">
        <f aca="false">Greifswald!AO16/16</f>
        <v>0</v>
      </c>
      <c r="AP16" s="9" t="n">
        <f aca="false">Greifswald!AP16/16</f>
        <v>0</v>
      </c>
      <c r="AQ16" s="9" t="n">
        <f aca="false">Greifswald!AQ16/16</f>
        <v>0</v>
      </c>
      <c r="AR16" s="9" t="n">
        <f aca="false">Greifswald!AR16/16</f>
        <v>0</v>
      </c>
      <c r="AS16" s="9" t="n">
        <f aca="false">Greifswald!AS16/16</f>
        <v>0</v>
      </c>
      <c r="AT16" s="9" t="n">
        <f aca="false">Greifswald!AT16/16</f>
        <v>0</v>
      </c>
      <c r="AU16" s="9" t="n">
        <f aca="false">Greifswald!AU16/16</f>
        <v>0</v>
      </c>
      <c r="AV16" s="9" t="n">
        <f aca="false">Greifswald!AV16/16</f>
        <v>0</v>
      </c>
      <c r="AW16" s="9" t="n">
        <f aca="false">Greifswald!AW16/16</f>
        <v>0</v>
      </c>
      <c r="AX16" s="9" t="n">
        <f aca="false">Greifswald!AX16/16</f>
        <v>0</v>
      </c>
      <c r="AY16" s="9" t="n">
        <f aca="false">Greifswald!AY16/16</f>
        <v>0</v>
      </c>
      <c r="AZ16" s="9" t="n">
        <f aca="false">Greifswald!AZ16/16</f>
        <v>0</v>
      </c>
      <c r="BA16" s="9" t="n">
        <f aca="false">Greifswald!BA16/16</f>
        <v>0</v>
      </c>
      <c r="BB16" s="9" t="n">
        <f aca="false">Greifswald!BB16/16</f>
        <v>0</v>
      </c>
      <c r="BC16" s="9" t="n">
        <f aca="false">Greifswald!BC16/16</f>
        <v>0</v>
      </c>
      <c r="BD16" s="9" t="n">
        <f aca="false">Greifswald!BD16/16</f>
        <v>0</v>
      </c>
      <c r="BE16" s="9" t="n">
        <f aca="false">Greifswald!BE16/16</f>
        <v>0</v>
      </c>
      <c r="BF16" s="9" t="n">
        <f aca="false">Greifswald!BF16/16</f>
        <v>0</v>
      </c>
      <c r="BG16" s="9" t="n">
        <f aca="false">Greifswald!BG16/16</f>
        <v>0</v>
      </c>
      <c r="BH16" s="9" t="n">
        <f aca="false">Greifswald!BH16/16</f>
        <v>0</v>
      </c>
      <c r="BI16" s="9" t="n">
        <f aca="false">Greifswald!BI16/16</f>
        <v>0</v>
      </c>
      <c r="BJ16" s="9" t="n">
        <f aca="false">Greifswald!BJ16/16</f>
        <v>0</v>
      </c>
      <c r="BK16" s="9" t="n">
        <f aca="false">Greifswald!BK16/16</f>
        <v>0</v>
      </c>
      <c r="BL16" s="9" t="n">
        <f aca="false">Greifswald!BL16/16</f>
        <v>0</v>
      </c>
      <c r="BM16" s="9" t="n">
        <f aca="false">Greifswald!BM16/16</f>
        <v>0</v>
      </c>
      <c r="BN16" s="9" t="n">
        <f aca="false">Greifswald!BN16/16</f>
        <v>0</v>
      </c>
      <c r="BO16" s="9" t="n">
        <f aca="false">Greifswald!BO16/16</f>
        <v>0</v>
      </c>
      <c r="BP16" s="9" t="n">
        <f aca="false">Greifswald!BP16/16</f>
        <v>0</v>
      </c>
      <c r="BQ16" s="9" t="n">
        <f aca="false">Greifswald!BQ16/16</f>
        <v>0</v>
      </c>
      <c r="BR16" s="9" t="n">
        <f aca="false">Greifswald!BR16/16</f>
        <v>0</v>
      </c>
      <c r="BS16" s="9" t="n">
        <f aca="false">Greifswald!BS16/16</f>
        <v>0</v>
      </c>
      <c r="BT16" s="9" t="n">
        <f aca="false">Greifswald!BT16/16</f>
        <v>0</v>
      </c>
      <c r="BU16" s="9" t="n">
        <f aca="false">Greifswald!BU16/16</f>
        <v>0</v>
      </c>
      <c r="BV16" s="9" t="n">
        <f aca="false">Greifswald!BV16/16</f>
        <v>0</v>
      </c>
      <c r="BW16" s="9" t="n">
        <f aca="false">Greifswald!BW16/16</f>
        <v>0</v>
      </c>
      <c r="BX16" s="9" t="n">
        <f aca="false">Greifswald!BX16/16</f>
        <v>0</v>
      </c>
      <c r="BY16" s="9" t="n">
        <f aca="false">Greifswald!BY16/16</f>
        <v>0</v>
      </c>
      <c r="BZ16" s="9" t="n">
        <f aca="false">Greifswald!BZ16/16</f>
        <v>0</v>
      </c>
      <c r="CA16" s="9" t="n">
        <f aca="false">Greifswald!CA16/16</f>
        <v>0</v>
      </c>
      <c r="CB16" s="9" t="n">
        <f aca="false">Greifswald!CB16/16</f>
        <v>0</v>
      </c>
      <c r="CC16" s="9" t="n">
        <f aca="false">Greifswald!CC16/16</f>
        <v>0</v>
      </c>
      <c r="CD16" s="9" t="n">
        <f aca="false">Greifswald!CD16/16</f>
        <v>0</v>
      </c>
      <c r="CE16" s="9" t="n">
        <f aca="false">Greifswald!CE16/16</f>
        <v>0</v>
      </c>
      <c r="CF16" s="9" t="n">
        <f aca="false">Greifswald!CF16/16</f>
        <v>0</v>
      </c>
      <c r="CG16" s="9" t="n">
        <f aca="false">Greifswald!CG16/16</f>
        <v>0</v>
      </c>
      <c r="CH16" s="9" t="n">
        <f aca="false">Greifswald!CH16/16</f>
        <v>0</v>
      </c>
      <c r="CI16" s="9" t="n">
        <f aca="false">Greifswald!CI16/16</f>
        <v>0</v>
      </c>
      <c r="CJ16" s="9" t="e">
        <f aca="false">#REF!/16</f>
        <v>#REF!</v>
      </c>
      <c r="CK16" s="9" t="e">
        <f aca="false">#REF!/16</f>
        <v>#REF!</v>
      </c>
      <c r="CL16" s="9" t="n">
        <f aca="false">Greifswald!CJ16/16</f>
        <v>0</v>
      </c>
      <c r="CM16" s="9" t="n">
        <f aca="false">Greifswald!CK16/16</f>
        <v>0</v>
      </c>
      <c r="CN16" s="9" t="n">
        <f aca="false">Greifswald!CL16/16</f>
        <v>0</v>
      </c>
      <c r="CO16" s="9" t="n">
        <f aca="false">Greifswald!CM16/16</f>
        <v>0</v>
      </c>
      <c r="CP16" s="12" t="e">
        <f aca="false">SUM(D16+F16+H16+J16+L16+N16+P16+R16+T16+V16+X16+Z16+AB16+AD16+AF16+AH16+AJ16+AL16+AN16+AP16+AR16+AT16+AV16+AX16+AZ16+BB16+BD16+BF16+BH16+BJ16+BL16+BN16+BP16+BR16+BT16+BV16+BX16+BZ16+CB16+CD16+CF16+CH16+CJ16+CL16+CN16)</f>
        <v>#REF!</v>
      </c>
      <c r="CQ16" s="12" t="e">
        <f aca="false">SUM(CE16+CC16+CA16+BY16+BW16+BU16+BS16+BQ16+BO16+BM16+BK16+BI16+BG16+BE16+BC16+BA16+AY16+AW16+AU16+AS16+AQ16+AO16+AM16+AK16+AI16+AG16+AE16+AC16+AA16+Y16+W16+U16+S16+Q16+O16+M16+K16+I16+G16+E16+CG16+CI16+CK16+CM16+CO16)</f>
        <v>#REF!</v>
      </c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</row>
    <row r="17" s="23" customFormat="true" ht="24.95" hidden="false" customHeight="true" outlineLevel="0" collapsed="false">
      <c r="A17" s="23" t="s">
        <v>80</v>
      </c>
      <c r="B17" s="11" t="s">
        <v>147</v>
      </c>
      <c r="C17" s="18" t="s">
        <v>148</v>
      </c>
      <c r="D17" s="9" t="n">
        <f aca="false">Greifswald!D17/16</f>
        <v>0.375</v>
      </c>
      <c r="E17" s="9" t="n">
        <f aca="false">Greifswald!E17/16</f>
        <v>0.1875</v>
      </c>
      <c r="F17" s="9" t="n">
        <f aca="false">Greifswald!F17/16</f>
        <v>0.4375</v>
      </c>
      <c r="G17" s="9" t="n">
        <f aca="false">Greifswald!G17/16</f>
        <v>0.125</v>
      </c>
      <c r="H17" s="9" t="n">
        <f aca="false">Greifswald!H17/16</f>
        <v>0</v>
      </c>
      <c r="I17" s="9" t="n">
        <f aca="false">Greifswald!I17/16</f>
        <v>0</v>
      </c>
      <c r="J17" s="9" t="n">
        <f aca="false">Greifswald!J17/16</f>
        <v>0</v>
      </c>
      <c r="K17" s="9" t="n">
        <f aca="false">Greifswald!K17/16</f>
        <v>0</v>
      </c>
      <c r="L17" s="9" t="n">
        <f aca="false">Greifswald!L17/16</f>
        <v>0</v>
      </c>
      <c r="M17" s="9" t="n">
        <f aca="false">Greifswald!M17/16</f>
        <v>0</v>
      </c>
      <c r="N17" s="9" t="n">
        <f aca="false">Greifswald!N17/16</f>
        <v>0</v>
      </c>
      <c r="O17" s="9" t="n">
        <f aca="false">Greifswald!O17/16</f>
        <v>0</v>
      </c>
      <c r="P17" s="9" t="n">
        <f aca="false">Greifswald!P17/16</f>
        <v>0</v>
      </c>
      <c r="Q17" s="9" t="n">
        <f aca="false">Greifswald!Q17/16</f>
        <v>0</v>
      </c>
      <c r="R17" s="9" t="n">
        <f aca="false">Greifswald!R17/16</f>
        <v>0</v>
      </c>
      <c r="S17" s="9" t="n">
        <f aca="false">Greifswald!S17/16</f>
        <v>0</v>
      </c>
      <c r="T17" s="9" t="n">
        <f aca="false">Greifswald!T17/16</f>
        <v>0</v>
      </c>
      <c r="U17" s="9" t="n">
        <f aca="false">Greifswald!U17/16</f>
        <v>0.5625</v>
      </c>
      <c r="V17" s="9" t="n">
        <f aca="false">Greifswald!V17/16</f>
        <v>0</v>
      </c>
      <c r="W17" s="9" t="n">
        <f aca="false">Greifswald!W17/16</f>
        <v>0</v>
      </c>
      <c r="X17" s="9" t="n">
        <f aca="false">Greifswald!X17/16</f>
        <v>0</v>
      </c>
      <c r="Y17" s="9" t="n">
        <f aca="false">Greifswald!Y17/16</f>
        <v>0</v>
      </c>
      <c r="Z17" s="9" t="n">
        <f aca="false">Greifswald!Z17/16</f>
        <v>0</v>
      </c>
      <c r="AA17" s="9" t="n">
        <f aca="false">Greifswald!AA17/16</f>
        <v>0</v>
      </c>
      <c r="AB17" s="9" t="n">
        <f aca="false">Greifswald!AB17/16</f>
        <v>0</v>
      </c>
      <c r="AC17" s="9" t="n">
        <f aca="false">Greifswald!AC17/16</f>
        <v>0</v>
      </c>
      <c r="AD17" s="9" t="n">
        <f aca="false">Greifswald!AD17/16</f>
        <v>0</v>
      </c>
      <c r="AE17" s="9" t="n">
        <f aca="false">Greifswald!AE17/16</f>
        <v>0</v>
      </c>
      <c r="AF17" s="9" t="n">
        <f aca="false">Greifswald!AF17/16</f>
        <v>0</v>
      </c>
      <c r="AG17" s="9" t="n">
        <f aca="false">Greifswald!AG17/16</f>
        <v>0</v>
      </c>
      <c r="AH17" s="9" t="n">
        <f aca="false">Greifswald!AH17/16</f>
        <v>0</v>
      </c>
      <c r="AI17" s="9" t="n">
        <f aca="false">Greifswald!AI17/16</f>
        <v>0</v>
      </c>
      <c r="AJ17" s="9" t="n">
        <f aca="false">Greifswald!AJ17/16</f>
        <v>0</v>
      </c>
      <c r="AK17" s="9" t="n">
        <f aca="false">Greifswald!AK17/16</f>
        <v>0</v>
      </c>
      <c r="AL17" s="9" t="n">
        <f aca="false">Greifswald!AL17/16</f>
        <v>0</v>
      </c>
      <c r="AM17" s="9" t="n">
        <f aca="false">Greifswald!AM17/16</f>
        <v>0</v>
      </c>
      <c r="AN17" s="9" t="n">
        <f aca="false">Greifswald!AN17/16</f>
        <v>0</v>
      </c>
      <c r="AO17" s="9" t="n">
        <f aca="false">Greifswald!AO17/16</f>
        <v>0</v>
      </c>
      <c r="AP17" s="9" t="n">
        <f aca="false">Greifswald!AP17/16</f>
        <v>0</v>
      </c>
      <c r="AQ17" s="9" t="n">
        <f aca="false">Greifswald!AQ17/16</f>
        <v>0</v>
      </c>
      <c r="AR17" s="9" t="n">
        <f aca="false">Greifswald!AR17/16</f>
        <v>0</v>
      </c>
      <c r="AS17" s="9" t="n">
        <f aca="false">Greifswald!AS17/16</f>
        <v>0</v>
      </c>
      <c r="AT17" s="9" t="n">
        <f aca="false">Greifswald!AT17/16</f>
        <v>0</v>
      </c>
      <c r="AU17" s="9" t="n">
        <f aca="false">Greifswald!AU17/16</f>
        <v>0</v>
      </c>
      <c r="AV17" s="9" t="n">
        <f aca="false">Greifswald!AV17/16</f>
        <v>0</v>
      </c>
      <c r="AW17" s="9" t="n">
        <f aca="false">Greifswald!AW17/16</f>
        <v>0</v>
      </c>
      <c r="AX17" s="9" t="n">
        <f aca="false">Greifswald!AX17/16</f>
        <v>0</v>
      </c>
      <c r="AY17" s="9" t="n">
        <f aca="false">Greifswald!AY17/16</f>
        <v>0</v>
      </c>
      <c r="AZ17" s="9" t="n">
        <f aca="false">Greifswald!AZ17/16</f>
        <v>0</v>
      </c>
      <c r="BA17" s="9" t="n">
        <f aca="false">Greifswald!BA17/16</f>
        <v>0</v>
      </c>
      <c r="BB17" s="9" t="n">
        <f aca="false">Greifswald!BB17/16</f>
        <v>0</v>
      </c>
      <c r="BC17" s="9" t="n">
        <f aca="false">Greifswald!BC17/16</f>
        <v>0</v>
      </c>
      <c r="BD17" s="9" t="n">
        <f aca="false">Greifswald!BD17/16</f>
        <v>0</v>
      </c>
      <c r="BE17" s="9" t="n">
        <f aca="false">Greifswald!BE17/16</f>
        <v>0</v>
      </c>
      <c r="BF17" s="9" t="n">
        <f aca="false">Greifswald!BF17/16</f>
        <v>0</v>
      </c>
      <c r="BG17" s="9" t="n">
        <f aca="false">Greifswald!BG17/16</f>
        <v>0</v>
      </c>
      <c r="BH17" s="9" t="n">
        <f aca="false">Greifswald!BH17/16</f>
        <v>0</v>
      </c>
      <c r="BI17" s="9" t="n">
        <f aca="false">Greifswald!BI17/16</f>
        <v>0</v>
      </c>
      <c r="BJ17" s="9" t="n">
        <f aca="false">Greifswald!BJ17/16</f>
        <v>0</v>
      </c>
      <c r="BK17" s="9" t="n">
        <f aca="false">Greifswald!BK17/16</f>
        <v>0</v>
      </c>
      <c r="BL17" s="9" t="n">
        <f aca="false">Greifswald!BL17/16</f>
        <v>0</v>
      </c>
      <c r="BM17" s="9" t="n">
        <f aca="false">Greifswald!BM17/16</f>
        <v>0</v>
      </c>
      <c r="BN17" s="9" t="n">
        <f aca="false">Greifswald!BN17/16</f>
        <v>0</v>
      </c>
      <c r="BO17" s="9" t="n">
        <f aca="false">Greifswald!BO17/16</f>
        <v>0</v>
      </c>
      <c r="BP17" s="9" t="n">
        <f aca="false">Greifswald!BP17/16</f>
        <v>0</v>
      </c>
      <c r="BQ17" s="9" t="n">
        <f aca="false">Greifswald!BQ17/16</f>
        <v>0</v>
      </c>
      <c r="BR17" s="9" t="n">
        <f aca="false">Greifswald!BR17/16</f>
        <v>0</v>
      </c>
      <c r="BS17" s="9" t="n">
        <f aca="false">Greifswald!BS17/16</f>
        <v>0</v>
      </c>
      <c r="BT17" s="9" t="n">
        <f aca="false">Greifswald!BT17/16</f>
        <v>0</v>
      </c>
      <c r="BU17" s="9" t="n">
        <f aca="false">Greifswald!BU17/16</f>
        <v>0</v>
      </c>
      <c r="BV17" s="9" t="n">
        <f aca="false">Greifswald!BV17/16</f>
        <v>0</v>
      </c>
      <c r="BW17" s="9" t="n">
        <f aca="false">Greifswald!BW17/16</f>
        <v>0</v>
      </c>
      <c r="BX17" s="9" t="n">
        <f aca="false">Greifswald!BX17/16</f>
        <v>0</v>
      </c>
      <c r="BY17" s="9" t="n">
        <f aca="false">Greifswald!BY17/16</f>
        <v>0</v>
      </c>
      <c r="BZ17" s="9" t="n">
        <f aca="false">Greifswald!BZ17/16</f>
        <v>0</v>
      </c>
      <c r="CA17" s="9" t="n">
        <f aca="false">Greifswald!CA17/16</f>
        <v>0</v>
      </c>
      <c r="CB17" s="9" t="n">
        <f aca="false">Greifswald!CB17/16</f>
        <v>0</v>
      </c>
      <c r="CC17" s="9" t="n">
        <f aca="false">Greifswald!CC17/16</f>
        <v>0</v>
      </c>
      <c r="CD17" s="9" t="n">
        <f aca="false">Greifswald!CD17/16</f>
        <v>0</v>
      </c>
      <c r="CE17" s="9" t="n">
        <f aca="false">Greifswald!CE17/16</f>
        <v>0</v>
      </c>
      <c r="CF17" s="9" t="n">
        <f aca="false">Greifswald!CF17/16</f>
        <v>0</v>
      </c>
      <c r="CG17" s="9" t="n">
        <f aca="false">Greifswald!CG17/16</f>
        <v>0</v>
      </c>
      <c r="CH17" s="9" t="n">
        <f aca="false">Greifswald!CH17/16</f>
        <v>0</v>
      </c>
      <c r="CI17" s="9" t="n">
        <f aca="false">Greifswald!CI17/16</f>
        <v>0</v>
      </c>
      <c r="CJ17" s="9" t="e">
        <f aca="false">#REF!/16</f>
        <v>#REF!</v>
      </c>
      <c r="CK17" s="9" t="e">
        <f aca="false">#REF!/16</f>
        <v>#REF!</v>
      </c>
      <c r="CL17" s="9" t="n">
        <f aca="false">Greifswald!CJ17/16</f>
        <v>0</v>
      </c>
      <c r="CM17" s="9" t="n">
        <f aca="false">Greifswald!CK17/16</f>
        <v>0</v>
      </c>
      <c r="CN17" s="9" t="n">
        <f aca="false">Greifswald!CL17/16</f>
        <v>0</v>
      </c>
      <c r="CO17" s="9" t="n">
        <f aca="false">Greifswald!CM17/16</f>
        <v>0</v>
      </c>
      <c r="CP17" s="12" t="e">
        <f aca="false">SUM(D17+F17+H17+J17+L17+N17+P17+R17+T17+V17+X17+Z17+AB17+AD17+AF17+AH17+AJ17+AL17+AN17+AP17+AR17+AT17+AV17+AX17+AZ17+BB17+BD17+BF17+BH17+BJ17+BL17+BN17+BP17+BR17+BT17+BV17+BX17+BZ17+CB17+CD17+CF17+CH17+CJ17+CL17+CN17)</f>
        <v>#REF!</v>
      </c>
      <c r="CQ17" s="12" t="e">
        <f aca="false">SUM(CE17+CC17+CA17+BY17+BW17+BU17+BS17+BQ17+BO17+BM17+BK17+BI17+BG17+BE17+BC17+BA17+AY17+AW17+AU17+AS17+AQ17+AO17+AM17+AK17+AI17+AG17+AE17+AC17+AA17+Y17+W17+U17+S17+Q17+O17+M17+K17+I17+G17+E17+CG17+CI17+CK17+CM17+CO17)</f>
        <v>#REF!</v>
      </c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</row>
    <row r="18" s="23" customFormat="true" ht="24.95" hidden="false" customHeight="true" outlineLevel="0" collapsed="false">
      <c r="A18" s="23" t="s">
        <v>83</v>
      </c>
      <c r="B18" s="11" t="s">
        <v>149</v>
      </c>
      <c r="C18" s="18" t="s">
        <v>150</v>
      </c>
      <c r="D18" s="9" t="n">
        <f aca="false">Greifswald!D18/16</f>
        <v>2.875</v>
      </c>
      <c r="E18" s="9" t="n">
        <f aca="false">Greifswald!E18/16</f>
        <v>1.1875</v>
      </c>
      <c r="F18" s="9" t="n">
        <f aca="false">Greifswald!F18/16</f>
        <v>1.875</v>
      </c>
      <c r="G18" s="9" t="n">
        <f aca="false">Greifswald!G18/16</f>
        <v>0.9375</v>
      </c>
      <c r="H18" s="9" t="n">
        <f aca="false">Greifswald!H18/16</f>
        <v>0.125</v>
      </c>
      <c r="I18" s="9" t="n">
        <f aca="false">Greifswald!I18/16</f>
        <v>0</v>
      </c>
      <c r="J18" s="9" t="n">
        <f aca="false">Greifswald!J18/16</f>
        <v>0.1875</v>
      </c>
      <c r="K18" s="9" t="n">
        <f aca="false">Greifswald!K18/16</f>
        <v>0</v>
      </c>
      <c r="L18" s="9" t="n">
        <f aca="false">Greifswald!L18/16</f>
        <v>0</v>
      </c>
      <c r="M18" s="9" t="n">
        <f aca="false">Greifswald!M18/16</f>
        <v>0</v>
      </c>
      <c r="N18" s="9" t="n">
        <f aca="false">Greifswald!N18/16</f>
        <v>0</v>
      </c>
      <c r="O18" s="9" t="n">
        <f aca="false">Greifswald!O18/16</f>
        <v>0</v>
      </c>
      <c r="P18" s="9" t="n">
        <f aca="false">Greifswald!P18/16</f>
        <v>0.1875</v>
      </c>
      <c r="Q18" s="9" t="n">
        <f aca="false">Greifswald!Q18/16</f>
        <v>0.0625</v>
      </c>
      <c r="R18" s="9" t="n">
        <f aca="false">Greifswald!R18/16</f>
        <v>1</v>
      </c>
      <c r="S18" s="9" t="n">
        <f aca="false">Greifswald!S18/16</f>
        <v>3.0625</v>
      </c>
      <c r="T18" s="9" t="n">
        <f aca="false">Greifswald!T18/16</f>
        <v>0</v>
      </c>
      <c r="U18" s="9" t="n">
        <f aca="false">Greifswald!U18/16</f>
        <v>0</v>
      </c>
      <c r="V18" s="9" t="n">
        <f aca="false">Greifswald!V18/16</f>
        <v>0.0625</v>
      </c>
      <c r="W18" s="9" t="n">
        <f aca="false">Greifswald!W18/16</f>
        <v>0.0625</v>
      </c>
      <c r="X18" s="9" t="n">
        <f aca="false">Greifswald!X18/16</f>
        <v>0.1875</v>
      </c>
      <c r="Y18" s="9" t="n">
        <f aca="false">Greifswald!Y18/16</f>
        <v>0.5625</v>
      </c>
      <c r="Z18" s="9" t="n">
        <f aca="false">Greifswald!Z18/16</f>
        <v>0.0625</v>
      </c>
      <c r="AA18" s="9" t="n">
        <f aca="false">Greifswald!AA18/16</f>
        <v>0</v>
      </c>
      <c r="AB18" s="9" t="n">
        <f aca="false">Greifswald!AB18/16</f>
        <v>1.4375</v>
      </c>
      <c r="AC18" s="9" t="n">
        <f aca="false">Greifswald!AC18/16</f>
        <v>0.8125</v>
      </c>
      <c r="AD18" s="9" t="n">
        <f aca="false">Greifswald!AD18/16</f>
        <v>0</v>
      </c>
      <c r="AE18" s="9" t="n">
        <f aca="false">Greifswald!AE18/16</f>
        <v>0.125</v>
      </c>
      <c r="AF18" s="9" t="n">
        <f aca="false">Greifswald!AF18/16</f>
        <v>0</v>
      </c>
      <c r="AG18" s="9" t="n">
        <f aca="false">Greifswald!AG18/16</f>
        <v>0.375</v>
      </c>
      <c r="AH18" s="9" t="n">
        <f aca="false">Greifswald!AH18/16</f>
        <v>0</v>
      </c>
      <c r="AI18" s="9" t="n">
        <f aca="false">Greifswald!AI18/16</f>
        <v>0</v>
      </c>
      <c r="AJ18" s="9" t="n">
        <f aca="false">Greifswald!AJ18/16</f>
        <v>0</v>
      </c>
      <c r="AK18" s="9" t="n">
        <f aca="false">Greifswald!AK18/16</f>
        <v>0</v>
      </c>
      <c r="AL18" s="9" t="n">
        <f aca="false">Greifswald!AL18/16</f>
        <v>0</v>
      </c>
      <c r="AM18" s="9" t="n">
        <f aca="false">Greifswald!AM18/16</f>
        <v>0</v>
      </c>
      <c r="AN18" s="9" t="n">
        <f aca="false">Greifswald!AN18/16</f>
        <v>0.125</v>
      </c>
      <c r="AO18" s="9" t="n">
        <f aca="false">Greifswald!AO18/16</f>
        <v>0.125</v>
      </c>
      <c r="AP18" s="9" t="n">
        <f aca="false">Greifswald!AP18/16</f>
        <v>0</v>
      </c>
      <c r="AQ18" s="9" t="n">
        <f aca="false">Greifswald!AQ18/16</f>
        <v>0.3125</v>
      </c>
      <c r="AR18" s="9" t="n">
        <f aca="false">Greifswald!AR18/16</f>
        <v>0</v>
      </c>
      <c r="AS18" s="9" t="n">
        <f aca="false">Greifswald!AS18/16</f>
        <v>0.375</v>
      </c>
      <c r="AT18" s="9" t="n">
        <f aca="false">Greifswald!AT18/16</f>
        <v>0</v>
      </c>
      <c r="AU18" s="9" t="n">
        <f aca="false">Greifswald!AU18/16</f>
        <v>0.125</v>
      </c>
      <c r="AV18" s="9" t="n">
        <f aca="false">Greifswald!AV18/16</f>
        <v>0</v>
      </c>
      <c r="AW18" s="9" t="n">
        <f aca="false">Greifswald!AW18/16</f>
        <v>0</v>
      </c>
      <c r="AX18" s="9" t="n">
        <f aca="false">Greifswald!AX18/16</f>
        <v>0</v>
      </c>
      <c r="AY18" s="9" t="n">
        <f aca="false">Greifswald!AY18/16</f>
        <v>0</v>
      </c>
      <c r="AZ18" s="9" t="n">
        <f aca="false">Greifswald!AZ18/16</f>
        <v>0</v>
      </c>
      <c r="BA18" s="9" t="n">
        <f aca="false">Greifswald!BA18/16</f>
        <v>0</v>
      </c>
      <c r="BB18" s="9" t="n">
        <f aca="false">Greifswald!BB18/16</f>
        <v>0</v>
      </c>
      <c r="BC18" s="9" t="n">
        <f aca="false">Greifswald!BC18/16</f>
        <v>0</v>
      </c>
      <c r="BD18" s="9" t="n">
        <f aca="false">Greifswald!BD18/16</f>
        <v>0</v>
      </c>
      <c r="BE18" s="9" t="n">
        <f aca="false">Greifswald!BE18/16</f>
        <v>0</v>
      </c>
      <c r="BF18" s="9" t="n">
        <f aca="false">Greifswald!BF18/16</f>
        <v>0</v>
      </c>
      <c r="BG18" s="9" t="n">
        <f aca="false">Greifswald!BG18/16</f>
        <v>0</v>
      </c>
      <c r="BH18" s="9" t="n">
        <f aca="false">Greifswald!BH18/16</f>
        <v>0</v>
      </c>
      <c r="BI18" s="9" t="n">
        <f aca="false">Greifswald!BI18/16</f>
        <v>0</v>
      </c>
      <c r="BJ18" s="9" t="n">
        <f aca="false">Greifswald!BJ18/16</f>
        <v>0</v>
      </c>
      <c r="BK18" s="9" t="n">
        <f aca="false">Greifswald!BK18/16</f>
        <v>0</v>
      </c>
      <c r="BL18" s="9" t="n">
        <f aca="false">Greifswald!BL18/16</f>
        <v>0</v>
      </c>
      <c r="BM18" s="9" t="n">
        <f aca="false">Greifswald!BM18/16</f>
        <v>0</v>
      </c>
      <c r="BN18" s="9" t="n">
        <f aca="false">Greifswald!BN18/16</f>
        <v>0</v>
      </c>
      <c r="BO18" s="9" t="n">
        <f aca="false">Greifswald!BO18/16</f>
        <v>0</v>
      </c>
      <c r="BP18" s="9" t="n">
        <f aca="false">Greifswald!BP18/16</f>
        <v>0</v>
      </c>
      <c r="BQ18" s="9" t="n">
        <f aca="false">Greifswald!BQ18/16</f>
        <v>0</v>
      </c>
      <c r="BR18" s="9" t="n">
        <f aca="false">Greifswald!BR18/16</f>
        <v>0</v>
      </c>
      <c r="BS18" s="9" t="n">
        <f aca="false">Greifswald!BS18/16</f>
        <v>0</v>
      </c>
      <c r="BT18" s="9" t="n">
        <f aca="false">Greifswald!BT18/16</f>
        <v>0</v>
      </c>
      <c r="BU18" s="9" t="n">
        <f aca="false">Greifswald!BU18/16</f>
        <v>0</v>
      </c>
      <c r="BV18" s="9" t="n">
        <f aca="false">Greifswald!BV18/16</f>
        <v>0</v>
      </c>
      <c r="BW18" s="9" t="n">
        <f aca="false">Greifswald!BW18/16</f>
        <v>0</v>
      </c>
      <c r="BX18" s="9" t="n">
        <f aca="false">Greifswald!BX18/16</f>
        <v>0</v>
      </c>
      <c r="BY18" s="9" t="n">
        <f aca="false">Greifswald!BY18/16</f>
        <v>0</v>
      </c>
      <c r="BZ18" s="9" t="n">
        <f aca="false">Greifswald!BZ18/16</f>
        <v>0</v>
      </c>
      <c r="CA18" s="9" t="n">
        <f aca="false">Greifswald!CA18/16</f>
        <v>0</v>
      </c>
      <c r="CB18" s="9" t="n">
        <f aca="false">Greifswald!CB18/16</f>
        <v>0</v>
      </c>
      <c r="CC18" s="9" t="n">
        <f aca="false">Greifswald!CC18/16</f>
        <v>0</v>
      </c>
      <c r="CD18" s="9" t="n">
        <f aca="false">Greifswald!CD18/16</f>
        <v>0</v>
      </c>
      <c r="CE18" s="9" t="n">
        <f aca="false">Greifswald!CE18/16</f>
        <v>0</v>
      </c>
      <c r="CF18" s="9" t="n">
        <f aca="false">Greifswald!CF18/16</f>
        <v>0</v>
      </c>
      <c r="CG18" s="9" t="n">
        <f aca="false">Greifswald!CG18/16</f>
        <v>0</v>
      </c>
      <c r="CH18" s="9" t="n">
        <f aca="false">Greifswald!CH18/16</f>
        <v>0</v>
      </c>
      <c r="CI18" s="9" t="n">
        <f aca="false">Greifswald!CI18/16</f>
        <v>0</v>
      </c>
      <c r="CJ18" s="9" t="e">
        <f aca="false">#REF!/16</f>
        <v>#REF!</v>
      </c>
      <c r="CK18" s="9" t="e">
        <f aca="false">#REF!/16</f>
        <v>#REF!</v>
      </c>
      <c r="CL18" s="9" t="n">
        <f aca="false">Greifswald!CJ18/16</f>
        <v>0</v>
      </c>
      <c r="CM18" s="9" t="n">
        <f aca="false">Greifswald!CK18/16</f>
        <v>0</v>
      </c>
      <c r="CN18" s="9" t="n">
        <f aca="false">Greifswald!CL18/16</f>
        <v>0</v>
      </c>
      <c r="CO18" s="9" t="n">
        <f aca="false">Greifswald!CM18/16</f>
        <v>0</v>
      </c>
      <c r="CP18" s="12" t="e">
        <f aca="false">SUM(D18+F18+H18+J18+L18+N18+P18+R18+T18+V18+X18+Z18+AB18+AD18+AF18+AH18+AJ18+AL18+AN18+AP18+AR18+AT18+AV18+AX18+AZ18+BB18+BD18+BF18+BH18+BJ18+BL18+BN18+BP18+BR18+BT18+BV18+BX18+BZ18+CB18+CD18+CF18+CH18+CJ18+CL18+CN18)</f>
        <v>#REF!</v>
      </c>
      <c r="CQ18" s="12" t="e">
        <f aca="false">SUM(CE18+CC18+CA18+BY18+BW18+BU18+BS18+BQ18+BO18+BM18+BK18+BI18+BG18+BE18+BC18+BA18+AY18+AW18+AU18+AS18+AQ18+AO18+AM18+AK18+AI18+AG18+AE18+AC18+AA18+Y18+W18+U18+S18+Q18+O18+M18+K18+I18+G18+E18+CG18+CI18+CK18+CM18+CO18)</f>
        <v>#REF!</v>
      </c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</row>
    <row r="19" s="23" customFormat="true" ht="24.95" hidden="false" customHeight="true" outlineLevel="0" collapsed="false">
      <c r="A19" s="23" t="s">
        <v>85</v>
      </c>
      <c r="B19" s="11" t="s">
        <v>151</v>
      </c>
      <c r="C19" s="18" t="s">
        <v>152</v>
      </c>
      <c r="D19" s="9" t="n">
        <f aca="false">Greifswald!D19/16</f>
        <v>2.0625</v>
      </c>
      <c r="E19" s="9" t="n">
        <f aca="false">Greifswald!E19/16</f>
        <v>0.5625</v>
      </c>
      <c r="F19" s="9" t="n">
        <f aca="false">Greifswald!F19/16</f>
        <v>0.4375</v>
      </c>
      <c r="G19" s="9" t="n">
        <f aca="false">Greifswald!G19/16</f>
        <v>0.5625</v>
      </c>
      <c r="H19" s="9" t="n">
        <f aca="false">Greifswald!H19/16</f>
        <v>0</v>
      </c>
      <c r="I19" s="9" t="n">
        <f aca="false">Greifswald!I19/16</f>
        <v>0</v>
      </c>
      <c r="J19" s="9" t="n">
        <f aca="false">Greifswald!J19/16</f>
        <v>0</v>
      </c>
      <c r="K19" s="9" t="n">
        <f aca="false">Greifswald!K19/16</f>
        <v>0.0625</v>
      </c>
      <c r="L19" s="9" t="n">
        <f aca="false">Greifswald!L19/16</f>
        <v>0</v>
      </c>
      <c r="M19" s="9" t="n">
        <f aca="false">Greifswald!M19/16</f>
        <v>0</v>
      </c>
      <c r="N19" s="9" t="n">
        <f aca="false">Greifswald!N19/16</f>
        <v>0</v>
      </c>
      <c r="O19" s="9" t="n">
        <f aca="false">Greifswald!O19/16</f>
        <v>0</v>
      </c>
      <c r="P19" s="9" t="n">
        <f aca="false">Greifswald!P19/16</f>
        <v>0</v>
      </c>
      <c r="Q19" s="9" t="n">
        <f aca="false">Greifswald!Q19/16</f>
        <v>0</v>
      </c>
      <c r="R19" s="9" t="n">
        <f aca="false">Greifswald!R19/16</f>
        <v>0.4375</v>
      </c>
      <c r="S19" s="9" t="n">
        <f aca="false">Greifswald!S19/16</f>
        <v>2.1875</v>
      </c>
      <c r="T19" s="9" t="n">
        <f aca="false">Greifswald!T19/16</f>
        <v>0</v>
      </c>
      <c r="U19" s="9" t="n">
        <f aca="false">Greifswald!U19/16</f>
        <v>0</v>
      </c>
      <c r="V19" s="9" t="n">
        <f aca="false">Greifswald!V19/16</f>
        <v>0.4375</v>
      </c>
      <c r="W19" s="9" t="n">
        <f aca="false">Greifswald!W19/16</f>
        <v>0.0625</v>
      </c>
      <c r="X19" s="9" t="n">
        <f aca="false">Greifswald!X19/16</f>
        <v>0.5</v>
      </c>
      <c r="Y19" s="9" t="n">
        <f aca="false">Greifswald!Y19/16</f>
        <v>0.5625</v>
      </c>
      <c r="Z19" s="9" t="n">
        <f aca="false">Greifswald!Z19/16</f>
        <v>0.1875</v>
      </c>
      <c r="AA19" s="9" t="n">
        <f aca="false">Greifswald!AA19/16</f>
        <v>0.125</v>
      </c>
      <c r="AB19" s="9" t="n">
        <f aca="false">Greifswald!AB19/16</f>
        <v>0.9375</v>
      </c>
      <c r="AC19" s="9" t="n">
        <f aca="false">Greifswald!AC19/16</f>
        <v>0.4375</v>
      </c>
      <c r="AD19" s="9" t="n">
        <f aca="false">Greifswald!AD19/16</f>
        <v>0</v>
      </c>
      <c r="AE19" s="9" t="n">
        <f aca="false">Greifswald!AE19/16</f>
        <v>0</v>
      </c>
      <c r="AF19" s="9" t="n">
        <f aca="false">Greifswald!AF19/16</f>
        <v>0</v>
      </c>
      <c r="AG19" s="9" t="n">
        <f aca="false">Greifswald!AG19/16</f>
        <v>0.1875</v>
      </c>
      <c r="AH19" s="9" t="n">
        <f aca="false">Greifswald!AH19/16</f>
        <v>0</v>
      </c>
      <c r="AI19" s="9" t="n">
        <f aca="false">Greifswald!AI19/16</f>
        <v>0</v>
      </c>
      <c r="AJ19" s="9" t="n">
        <f aca="false">Greifswald!AJ19/16</f>
        <v>0.375</v>
      </c>
      <c r="AK19" s="9" t="n">
        <f aca="false">Greifswald!AK19/16</f>
        <v>0.1875</v>
      </c>
      <c r="AL19" s="9" t="n">
        <f aca="false">Greifswald!AL19/16</f>
        <v>0</v>
      </c>
      <c r="AM19" s="9" t="n">
        <f aca="false">Greifswald!AM19/16</f>
        <v>0</v>
      </c>
      <c r="AN19" s="9" t="n">
        <f aca="false">Greifswald!AN19/16</f>
        <v>0</v>
      </c>
      <c r="AO19" s="9" t="n">
        <f aca="false">Greifswald!AO19/16</f>
        <v>0</v>
      </c>
      <c r="AP19" s="9" t="n">
        <f aca="false">Greifswald!AP19/16</f>
        <v>0</v>
      </c>
      <c r="AQ19" s="9" t="n">
        <f aca="false">Greifswald!AQ19/16</f>
        <v>0.125</v>
      </c>
      <c r="AR19" s="9" t="n">
        <f aca="false">Greifswald!AR19/16</f>
        <v>0</v>
      </c>
      <c r="AS19" s="9" t="n">
        <f aca="false">Greifswald!AS19/16</f>
        <v>0</v>
      </c>
      <c r="AT19" s="9" t="n">
        <f aca="false">Greifswald!AT19/16</f>
        <v>0</v>
      </c>
      <c r="AU19" s="9" t="n">
        <f aca="false">Greifswald!AU19/16</f>
        <v>0.125</v>
      </c>
      <c r="AV19" s="9" t="n">
        <f aca="false">Greifswald!AV19/16</f>
        <v>0</v>
      </c>
      <c r="AW19" s="9" t="n">
        <f aca="false">Greifswald!AW19/16</f>
        <v>0.0625</v>
      </c>
      <c r="AX19" s="9" t="n">
        <f aca="false">Greifswald!AX19/16</f>
        <v>0</v>
      </c>
      <c r="AY19" s="9" t="n">
        <f aca="false">Greifswald!AY19/16</f>
        <v>0</v>
      </c>
      <c r="AZ19" s="9" t="n">
        <f aca="false">Greifswald!AZ19/16</f>
        <v>0</v>
      </c>
      <c r="BA19" s="9" t="n">
        <f aca="false">Greifswald!BA19/16</f>
        <v>0</v>
      </c>
      <c r="BB19" s="9" t="n">
        <f aca="false">Greifswald!BB19/16</f>
        <v>0</v>
      </c>
      <c r="BC19" s="9" t="n">
        <f aca="false">Greifswald!BC19/16</f>
        <v>0</v>
      </c>
      <c r="BD19" s="9" t="n">
        <f aca="false">Greifswald!BD19/16</f>
        <v>0</v>
      </c>
      <c r="BE19" s="9" t="n">
        <f aca="false">Greifswald!BE19/16</f>
        <v>0</v>
      </c>
      <c r="BF19" s="9" t="n">
        <f aca="false">Greifswald!BF19/16</f>
        <v>0</v>
      </c>
      <c r="BG19" s="9" t="n">
        <f aca="false">Greifswald!BG19/16</f>
        <v>0</v>
      </c>
      <c r="BH19" s="9" t="n">
        <f aca="false">Greifswald!BH19/16</f>
        <v>0</v>
      </c>
      <c r="BI19" s="9" t="n">
        <f aca="false">Greifswald!BI19/16</f>
        <v>0</v>
      </c>
      <c r="BJ19" s="9" t="n">
        <f aca="false">Greifswald!BJ19/16</f>
        <v>0</v>
      </c>
      <c r="BK19" s="9" t="n">
        <f aca="false">Greifswald!BK19/16</f>
        <v>0</v>
      </c>
      <c r="BL19" s="9" t="n">
        <f aca="false">Greifswald!BL19/16</f>
        <v>0</v>
      </c>
      <c r="BM19" s="9" t="n">
        <f aca="false">Greifswald!BM19/16</f>
        <v>0</v>
      </c>
      <c r="BN19" s="9" t="n">
        <f aca="false">Greifswald!BN19/16</f>
        <v>0</v>
      </c>
      <c r="BO19" s="9" t="n">
        <f aca="false">Greifswald!BO19/16</f>
        <v>0</v>
      </c>
      <c r="BP19" s="9" t="n">
        <f aca="false">Greifswald!BP19/16</f>
        <v>0</v>
      </c>
      <c r="BQ19" s="9" t="n">
        <f aca="false">Greifswald!BQ19/16</f>
        <v>0</v>
      </c>
      <c r="BR19" s="9" t="n">
        <f aca="false">Greifswald!BR19/16</f>
        <v>0</v>
      </c>
      <c r="BS19" s="9" t="n">
        <f aca="false">Greifswald!BS19/16</f>
        <v>0</v>
      </c>
      <c r="BT19" s="9" t="n">
        <f aca="false">Greifswald!BT19/16</f>
        <v>0</v>
      </c>
      <c r="BU19" s="9" t="n">
        <f aca="false">Greifswald!BU19/16</f>
        <v>0</v>
      </c>
      <c r="BV19" s="9" t="n">
        <f aca="false">Greifswald!BV19/16</f>
        <v>0</v>
      </c>
      <c r="BW19" s="9" t="n">
        <f aca="false">Greifswald!BW19/16</f>
        <v>0</v>
      </c>
      <c r="BX19" s="9" t="n">
        <f aca="false">Greifswald!BX19/16</f>
        <v>0</v>
      </c>
      <c r="BY19" s="9" t="n">
        <f aca="false">Greifswald!BY19/16</f>
        <v>0</v>
      </c>
      <c r="BZ19" s="9" t="n">
        <f aca="false">Greifswald!BZ19/16</f>
        <v>0</v>
      </c>
      <c r="CA19" s="9" t="n">
        <f aca="false">Greifswald!CA19/16</f>
        <v>0</v>
      </c>
      <c r="CB19" s="9" t="n">
        <f aca="false">Greifswald!CB19/16</f>
        <v>0</v>
      </c>
      <c r="CC19" s="9" t="n">
        <f aca="false">Greifswald!CC19/16</f>
        <v>0</v>
      </c>
      <c r="CD19" s="9" t="n">
        <f aca="false">Greifswald!CD19/16</f>
        <v>0</v>
      </c>
      <c r="CE19" s="9" t="n">
        <f aca="false">Greifswald!CE19/16</f>
        <v>0</v>
      </c>
      <c r="CF19" s="9" t="n">
        <f aca="false">Greifswald!CF19/16</f>
        <v>0</v>
      </c>
      <c r="CG19" s="9" t="n">
        <f aca="false">Greifswald!CG19/16</f>
        <v>0</v>
      </c>
      <c r="CH19" s="9" t="n">
        <f aca="false">Greifswald!CH19/16</f>
        <v>0</v>
      </c>
      <c r="CI19" s="9" t="n">
        <f aca="false">Greifswald!CI19/16</f>
        <v>0</v>
      </c>
      <c r="CJ19" s="9" t="e">
        <f aca="false">#REF!/16</f>
        <v>#REF!</v>
      </c>
      <c r="CK19" s="9" t="e">
        <f aca="false">#REF!/16</f>
        <v>#REF!</v>
      </c>
      <c r="CL19" s="9" t="n">
        <f aca="false">Greifswald!CJ19/16</f>
        <v>0</v>
      </c>
      <c r="CM19" s="9" t="n">
        <f aca="false">Greifswald!CK19/16</f>
        <v>0</v>
      </c>
      <c r="CN19" s="9" t="n">
        <f aca="false">Greifswald!CL19/16</f>
        <v>0</v>
      </c>
      <c r="CO19" s="9" t="n">
        <f aca="false">Greifswald!CM19/16</f>
        <v>0</v>
      </c>
      <c r="CP19" s="12" t="e">
        <f aca="false">SUM(D19+F19+H19+J19+L19+N19+P19+R19+T19+V19+X19+Z19+AB19+AD19+AF19+AH19+AJ19+AL19+AN19+AP19+AR19+AT19+AV19+AX19+AZ19+BB19+BD19+BF19+BH19+BJ19+BL19+BN19+BP19+BR19+BT19+BV19+BX19+BZ19+CB19+CD19+CF19+CH19+CJ19+CL19+CN19)</f>
        <v>#REF!</v>
      </c>
      <c r="CQ19" s="12" t="e">
        <f aca="false">SUM(CE19+CC19+CA19+BY19+BW19+BU19+BS19+BQ19+BO19+BM19+BK19+BI19+BG19+BE19+BC19+BA19+AY19+AW19+AU19+AS19+AQ19+AO19+AM19+AK19+AI19+AG19+AE19+AC19+AA19+Y19+W19+U19+S19+Q19+O19+M19+K19+I19+G19+E19+CG19+CI19+CK19+CM19+CO19)</f>
        <v>#REF!</v>
      </c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</row>
    <row r="20" s="23" customFormat="true" ht="24.95" hidden="false" customHeight="true" outlineLevel="0" collapsed="false">
      <c r="A20" s="23" t="s">
        <v>88</v>
      </c>
      <c r="B20" s="11" t="s">
        <v>153</v>
      </c>
      <c r="C20" s="18" t="s">
        <v>154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9" t="n">
        <v>0</v>
      </c>
      <c r="U20" s="9" t="n">
        <v>0</v>
      </c>
      <c r="V20" s="9" t="n">
        <v>0</v>
      </c>
      <c r="W20" s="9" t="n">
        <v>0</v>
      </c>
      <c r="X20" s="9" t="n">
        <v>0</v>
      </c>
      <c r="Y20" s="9" t="n">
        <v>0</v>
      </c>
      <c r="Z20" s="9" t="n">
        <v>0</v>
      </c>
      <c r="AA20" s="9" t="n">
        <v>0</v>
      </c>
      <c r="AB20" s="9" t="n">
        <v>0</v>
      </c>
      <c r="AC20" s="9" t="n">
        <v>0</v>
      </c>
      <c r="AD20" s="9" t="n">
        <v>0</v>
      </c>
      <c r="AE20" s="9" t="n">
        <v>0</v>
      </c>
      <c r="AF20" s="9" t="n">
        <v>0</v>
      </c>
      <c r="AG20" s="9" t="n">
        <v>0</v>
      </c>
      <c r="AH20" s="9" t="n">
        <v>0</v>
      </c>
      <c r="AI20" s="9" t="n">
        <v>0</v>
      </c>
      <c r="AJ20" s="9" t="n">
        <v>0</v>
      </c>
      <c r="AK20" s="9" t="n">
        <v>0</v>
      </c>
      <c r="AL20" s="9" t="n">
        <v>0</v>
      </c>
      <c r="AM20" s="9" t="n">
        <v>0</v>
      </c>
      <c r="AN20" s="9" t="n">
        <v>0</v>
      </c>
      <c r="AO20" s="9" t="n">
        <v>0</v>
      </c>
      <c r="AP20" s="9" t="n">
        <v>0</v>
      </c>
      <c r="AQ20" s="9" t="n">
        <v>0</v>
      </c>
      <c r="AR20" s="9" t="n">
        <v>0</v>
      </c>
      <c r="AS20" s="9" t="n">
        <v>0</v>
      </c>
      <c r="AT20" s="9" t="n">
        <v>0</v>
      </c>
      <c r="AU20" s="9" t="n">
        <v>0</v>
      </c>
      <c r="AV20" s="9" t="n">
        <v>0</v>
      </c>
      <c r="AW20" s="9" t="n">
        <v>0</v>
      </c>
      <c r="AX20" s="9" t="n">
        <v>0</v>
      </c>
      <c r="AY20" s="9" t="n">
        <v>0</v>
      </c>
      <c r="AZ20" s="9" t="n">
        <v>0</v>
      </c>
      <c r="BA20" s="9" t="n">
        <v>0</v>
      </c>
      <c r="BB20" s="9" t="n">
        <v>0</v>
      </c>
      <c r="BC20" s="9" t="n">
        <v>0</v>
      </c>
      <c r="BD20" s="9" t="n">
        <v>0</v>
      </c>
      <c r="BE20" s="9" t="n">
        <v>0</v>
      </c>
      <c r="BF20" s="9" t="n">
        <v>0</v>
      </c>
      <c r="BG20" s="9" t="n">
        <v>0</v>
      </c>
      <c r="BH20" s="9" t="n">
        <v>0</v>
      </c>
      <c r="BI20" s="9" t="n">
        <v>0</v>
      </c>
      <c r="BJ20" s="9" t="n">
        <v>0</v>
      </c>
      <c r="BK20" s="9" t="n">
        <v>0</v>
      </c>
      <c r="BL20" s="9" t="n">
        <v>0</v>
      </c>
      <c r="BM20" s="9" t="n">
        <v>0</v>
      </c>
      <c r="BN20" s="9" t="n">
        <v>0</v>
      </c>
      <c r="BO20" s="9" t="n">
        <v>0</v>
      </c>
      <c r="BP20" s="9" t="n">
        <v>0</v>
      </c>
      <c r="BQ20" s="9" t="n">
        <v>0</v>
      </c>
      <c r="BR20" s="9" t="n">
        <v>0</v>
      </c>
      <c r="BS20" s="9" t="n">
        <v>0</v>
      </c>
      <c r="BT20" s="9" t="n">
        <v>0</v>
      </c>
      <c r="BU20" s="9" t="n">
        <v>0</v>
      </c>
      <c r="BV20" s="9" t="n">
        <v>0</v>
      </c>
      <c r="BW20" s="9" t="n">
        <v>0</v>
      </c>
      <c r="BX20" s="9" t="n">
        <v>0</v>
      </c>
      <c r="BY20" s="9" t="n">
        <v>0</v>
      </c>
      <c r="BZ20" s="9" t="n">
        <v>0</v>
      </c>
      <c r="CA20" s="9" t="n">
        <v>0</v>
      </c>
      <c r="CB20" s="9" t="n">
        <v>0</v>
      </c>
      <c r="CC20" s="9" t="n">
        <v>0</v>
      </c>
      <c r="CD20" s="9" t="n">
        <v>0</v>
      </c>
      <c r="CE20" s="9" t="n">
        <v>0</v>
      </c>
      <c r="CF20" s="9" t="n">
        <v>0</v>
      </c>
      <c r="CG20" s="9" t="n">
        <v>0</v>
      </c>
      <c r="CH20" s="9" t="n">
        <v>0</v>
      </c>
      <c r="CI20" s="9" t="n">
        <v>0</v>
      </c>
      <c r="CJ20" s="9" t="n">
        <v>0</v>
      </c>
      <c r="CK20" s="9" t="n">
        <v>0</v>
      </c>
      <c r="CL20" s="9" t="n">
        <v>0</v>
      </c>
      <c r="CM20" s="9" t="n">
        <v>0</v>
      </c>
      <c r="CN20" s="9" t="n">
        <v>0</v>
      </c>
      <c r="CO20" s="9" t="n">
        <v>0</v>
      </c>
      <c r="CP20" s="12" t="n">
        <v>0</v>
      </c>
      <c r="CQ20" s="12" t="n">
        <v>0</v>
      </c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</row>
    <row r="21" s="23" customFormat="true" ht="24.95" hidden="false" customHeight="true" outlineLevel="0" collapsed="false">
      <c r="A21" s="23" t="s">
        <v>91</v>
      </c>
      <c r="B21" s="11" t="s">
        <v>155</v>
      </c>
      <c r="C21" s="18" t="s">
        <v>156</v>
      </c>
      <c r="D21" s="9" t="n">
        <f aca="false">Greifswald!D21/16</f>
        <v>1.625</v>
      </c>
      <c r="E21" s="9" t="n">
        <f aca="false">Greifswald!E21/16</f>
        <v>1.875</v>
      </c>
      <c r="F21" s="9" t="n">
        <f aca="false">Greifswald!F21/16</f>
        <v>1.4375</v>
      </c>
      <c r="G21" s="9" t="n">
        <f aca="false">Greifswald!G21/16</f>
        <v>0.8125</v>
      </c>
      <c r="H21" s="9" t="n">
        <f aca="false">Greifswald!H21/16</f>
        <v>0</v>
      </c>
      <c r="I21" s="9" t="n">
        <f aca="false">Greifswald!I21/16</f>
        <v>0</v>
      </c>
      <c r="J21" s="9" t="n">
        <f aca="false">Greifswald!J21/16</f>
        <v>0</v>
      </c>
      <c r="K21" s="9" t="n">
        <f aca="false">Greifswald!K21/16</f>
        <v>0</v>
      </c>
      <c r="L21" s="9" t="n">
        <f aca="false">Greifswald!L21/16</f>
        <v>0</v>
      </c>
      <c r="M21" s="9" t="n">
        <f aca="false">Greifswald!M21/16</f>
        <v>0</v>
      </c>
      <c r="N21" s="9" t="n">
        <f aca="false">Greifswald!N21/16</f>
        <v>0</v>
      </c>
      <c r="O21" s="9" t="n">
        <f aca="false">Greifswald!O21/16</f>
        <v>0</v>
      </c>
      <c r="P21" s="9" t="n">
        <f aca="false">Greifswald!P21/16</f>
        <v>0</v>
      </c>
      <c r="Q21" s="9" t="n">
        <f aca="false">Greifswald!Q21/16</f>
        <v>0</v>
      </c>
      <c r="R21" s="9" t="n">
        <f aca="false">Greifswald!R21/16</f>
        <v>1</v>
      </c>
      <c r="S21" s="9" t="n">
        <f aca="false">Greifswald!S21/16</f>
        <v>2.5625</v>
      </c>
      <c r="T21" s="9" t="n">
        <f aca="false">Greifswald!T21/16</f>
        <v>0</v>
      </c>
      <c r="U21" s="9" t="n">
        <f aca="false">Greifswald!U21/16</f>
        <v>0</v>
      </c>
      <c r="V21" s="9" t="n">
        <f aca="false">Greifswald!V21/16</f>
        <v>0.125</v>
      </c>
      <c r="W21" s="9" t="n">
        <f aca="false">Greifswald!W21/16</f>
        <v>0.125</v>
      </c>
      <c r="X21" s="9" t="n">
        <f aca="false">Greifswald!X21/16</f>
        <v>1.0625</v>
      </c>
      <c r="Y21" s="9" t="n">
        <f aca="false">Greifswald!Y21/16</f>
        <v>0.25</v>
      </c>
      <c r="Z21" s="9" t="n">
        <f aca="false">Greifswald!Z21/16</f>
        <v>0.125</v>
      </c>
      <c r="AA21" s="9" t="n">
        <f aca="false">Greifswald!AA21/16</f>
        <v>0.3125</v>
      </c>
      <c r="AB21" s="9" t="n">
        <f aca="false">Greifswald!AB21/16</f>
        <v>0.6875</v>
      </c>
      <c r="AC21" s="9" t="n">
        <f aca="false">Greifswald!AC21/16</f>
        <v>0.1875</v>
      </c>
      <c r="AD21" s="9" t="n">
        <f aca="false">Greifswald!AD21/16</f>
        <v>0</v>
      </c>
      <c r="AE21" s="9" t="n">
        <f aca="false">Greifswald!AE21/16</f>
        <v>0.0625</v>
      </c>
      <c r="AF21" s="9" t="n">
        <f aca="false">Greifswald!AF21/16</f>
        <v>0</v>
      </c>
      <c r="AG21" s="9" t="n">
        <f aca="false">Greifswald!AG21/16</f>
        <v>0.1875</v>
      </c>
      <c r="AH21" s="9" t="n">
        <f aca="false">Greifswald!AH21/16</f>
        <v>0</v>
      </c>
      <c r="AI21" s="9" t="n">
        <f aca="false">Greifswald!AI21/16</f>
        <v>0</v>
      </c>
      <c r="AJ21" s="9" t="n">
        <f aca="false">Greifswald!AJ21/16</f>
        <v>1</v>
      </c>
      <c r="AK21" s="9" t="n">
        <f aca="false">Greifswald!AK21/16</f>
        <v>0.4375</v>
      </c>
      <c r="AL21" s="9" t="n">
        <f aca="false">Greifswald!AL21/16</f>
        <v>0</v>
      </c>
      <c r="AM21" s="9" t="n">
        <f aca="false">Greifswald!AM21/16</f>
        <v>0</v>
      </c>
      <c r="AN21" s="9" t="n">
        <f aca="false">Greifswald!AN21/16</f>
        <v>0.0625</v>
      </c>
      <c r="AO21" s="9" t="n">
        <f aca="false">Greifswald!AO21/16</f>
        <v>0</v>
      </c>
      <c r="AP21" s="9" t="n">
        <f aca="false">Greifswald!AP21/16</f>
        <v>0</v>
      </c>
      <c r="AQ21" s="9" t="n">
        <f aca="false">Greifswald!AQ21/16</f>
        <v>0.0625</v>
      </c>
      <c r="AR21" s="9" t="n">
        <f aca="false">Greifswald!AR21/16</f>
        <v>0</v>
      </c>
      <c r="AS21" s="9" t="n">
        <f aca="false">Greifswald!AS21/16</f>
        <v>0.0625</v>
      </c>
      <c r="AT21" s="9" t="n">
        <f aca="false">Greifswald!AT21/16</f>
        <v>0</v>
      </c>
      <c r="AU21" s="9" t="n">
        <f aca="false">Greifswald!AU21/16</f>
        <v>0.1875</v>
      </c>
      <c r="AV21" s="9" t="n">
        <f aca="false">Greifswald!AV21/16</f>
        <v>0</v>
      </c>
      <c r="AW21" s="9" t="n">
        <f aca="false">Greifswald!AW21/16</f>
        <v>0</v>
      </c>
      <c r="AX21" s="9" t="n">
        <f aca="false">Greifswald!AX21/16</f>
        <v>0</v>
      </c>
      <c r="AY21" s="9" t="n">
        <f aca="false">Greifswald!AY21/16</f>
        <v>0</v>
      </c>
      <c r="AZ21" s="9" t="n">
        <f aca="false">Greifswald!AZ21/16</f>
        <v>0</v>
      </c>
      <c r="BA21" s="9" t="n">
        <f aca="false">Greifswald!BA21/16</f>
        <v>0</v>
      </c>
      <c r="BB21" s="9" t="n">
        <f aca="false">Greifswald!BB21/16</f>
        <v>0</v>
      </c>
      <c r="BC21" s="9" t="n">
        <f aca="false">Greifswald!BC21/16</f>
        <v>0</v>
      </c>
      <c r="BD21" s="9" t="n">
        <f aca="false">Greifswald!BD21/16</f>
        <v>0</v>
      </c>
      <c r="BE21" s="9" t="n">
        <f aca="false">Greifswald!BE21/16</f>
        <v>0</v>
      </c>
      <c r="BF21" s="9" t="n">
        <f aca="false">Greifswald!BF21/16</f>
        <v>0</v>
      </c>
      <c r="BG21" s="9" t="n">
        <f aca="false">Greifswald!BG21/16</f>
        <v>0</v>
      </c>
      <c r="BH21" s="9" t="n">
        <f aca="false">Greifswald!BH21/16</f>
        <v>0</v>
      </c>
      <c r="BI21" s="9" t="n">
        <f aca="false">Greifswald!BI21/16</f>
        <v>0</v>
      </c>
      <c r="BJ21" s="9" t="n">
        <f aca="false">Greifswald!BJ21/16</f>
        <v>0</v>
      </c>
      <c r="BK21" s="9" t="n">
        <f aca="false">Greifswald!BK21/16</f>
        <v>0</v>
      </c>
      <c r="BL21" s="9" t="n">
        <f aca="false">Greifswald!BL21/16</f>
        <v>0</v>
      </c>
      <c r="BM21" s="9" t="n">
        <f aca="false">Greifswald!BM21/16</f>
        <v>0</v>
      </c>
      <c r="BN21" s="9" t="n">
        <f aca="false">Greifswald!BN21/16</f>
        <v>0</v>
      </c>
      <c r="BO21" s="9" t="n">
        <f aca="false">Greifswald!BO21/16</f>
        <v>0</v>
      </c>
      <c r="BP21" s="9" t="n">
        <f aca="false">Greifswald!BP21/16</f>
        <v>0</v>
      </c>
      <c r="BQ21" s="9" t="n">
        <f aca="false">Greifswald!BQ21/16</f>
        <v>0</v>
      </c>
      <c r="BR21" s="9" t="n">
        <f aca="false">Greifswald!BR21/16</f>
        <v>0</v>
      </c>
      <c r="BS21" s="9" t="n">
        <f aca="false">Greifswald!BS21/16</f>
        <v>0</v>
      </c>
      <c r="BT21" s="9" t="n">
        <f aca="false">Greifswald!BT21/16</f>
        <v>0</v>
      </c>
      <c r="BU21" s="9" t="n">
        <f aca="false">Greifswald!BU21/16</f>
        <v>0</v>
      </c>
      <c r="BV21" s="9" t="n">
        <f aca="false">Greifswald!BV21/16</f>
        <v>0</v>
      </c>
      <c r="BW21" s="9" t="n">
        <f aca="false">Greifswald!BW21/16</f>
        <v>0</v>
      </c>
      <c r="BX21" s="9" t="n">
        <f aca="false">Greifswald!BX21/16</f>
        <v>0</v>
      </c>
      <c r="BY21" s="9" t="n">
        <f aca="false">Greifswald!BY21/16</f>
        <v>0</v>
      </c>
      <c r="BZ21" s="9" t="n">
        <f aca="false">Greifswald!BZ21/16</f>
        <v>0</v>
      </c>
      <c r="CA21" s="9" t="n">
        <f aca="false">Greifswald!CA21/16</f>
        <v>0</v>
      </c>
      <c r="CB21" s="9" t="n">
        <f aca="false">Greifswald!CB21/16</f>
        <v>0</v>
      </c>
      <c r="CC21" s="9" t="n">
        <f aca="false">Greifswald!CC21/16</f>
        <v>0</v>
      </c>
      <c r="CD21" s="9" t="n">
        <f aca="false">Greifswald!CD21/16</f>
        <v>0</v>
      </c>
      <c r="CE21" s="9" t="n">
        <f aca="false">Greifswald!CE21/16</f>
        <v>0</v>
      </c>
      <c r="CF21" s="9" t="n">
        <f aca="false">Greifswald!CF21/16</f>
        <v>0</v>
      </c>
      <c r="CG21" s="9" t="n">
        <f aca="false">Greifswald!CG21/16</f>
        <v>0</v>
      </c>
      <c r="CH21" s="9" t="n">
        <f aca="false">Greifswald!CH21/16</f>
        <v>0</v>
      </c>
      <c r="CI21" s="9" t="n">
        <f aca="false">Greifswald!CI21/16</f>
        <v>0</v>
      </c>
      <c r="CJ21" s="9" t="e">
        <f aca="false">#REF!/16</f>
        <v>#REF!</v>
      </c>
      <c r="CK21" s="9" t="e">
        <f aca="false">#REF!/16</f>
        <v>#REF!</v>
      </c>
      <c r="CL21" s="9" t="n">
        <f aca="false">Greifswald!CJ21/16</f>
        <v>0</v>
      </c>
      <c r="CM21" s="9" t="n">
        <f aca="false">Greifswald!CK21/16</f>
        <v>0</v>
      </c>
      <c r="CN21" s="9" t="n">
        <f aca="false">Greifswald!CL21/16</f>
        <v>0</v>
      </c>
      <c r="CO21" s="9" t="n">
        <f aca="false">Greifswald!CM21/16</f>
        <v>0</v>
      </c>
      <c r="CP21" s="12" t="e">
        <f aca="false">SUM(D21+F21+H21+J21+L21+N21+P21+R21+T21+V21+X21+Z21+AB21+AD21+AF21+AH21+AJ21+AL21+AN21+AP21+AR21+AT21+AV21+AX21+AZ21+BB21+BD21+BF21+BH21+BJ21+BL21+BN21+BP21+BR21+BT21+BV21+BX21+BZ21+CB21+CD21+CF21+CH21+CJ21+CL21+CN21)</f>
        <v>#REF!</v>
      </c>
      <c r="CQ21" s="12" t="e">
        <f aca="false">SUM(CE21+CC21+CA21+BY21+BW21+BU21+BS21+BQ21+BO21+BM21+BK21+BI21+BG21+BE21+BC21+BA21+AY21+AW21+AU21+AS21+AQ21+AO21+AM21+AK21+AI21+AG21+AE21+AC21+AA21+Y21+W21+U21+S21+Q21+O21+M21+K21+I21+G21+E21+CG21+CI21+CK21+CM21+CO21)</f>
        <v>#REF!</v>
      </c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</row>
    <row r="22" s="23" customFormat="true" ht="24.95" hidden="false" customHeight="true" outlineLevel="0" collapsed="false">
      <c r="A22" s="23" t="s">
        <v>94</v>
      </c>
      <c r="B22" s="11" t="s">
        <v>157</v>
      </c>
      <c r="C22" s="18" t="s">
        <v>158</v>
      </c>
      <c r="D22" s="9" t="n">
        <f aca="false">Greifswald!D22/16</f>
        <v>1.375</v>
      </c>
      <c r="E22" s="9" t="n">
        <f aca="false">Greifswald!E22/16</f>
        <v>0.9375</v>
      </c>
      <c r="F22" s="9" t="n">
        <f aca="false">Greifswald!F22/16</f>
        <v>1.1875</v>
      </c>
      <c r="G22" s="9" t="n">
        <f aca="false">Greifswald!G22/16</f>
        <v>0.3125</v>
      </c>
      <c r="H22" s="9" t="n">
        <f aca="false">Greifswald!H22/16</f>
        <v>0</v>
      </c>
      <c r="I22" s="9" t="n">
        <f aca="false">Greifswald!I22/16</f>
        <v>0</v>
      </c>
      <c r="J22" s="9" t="n">
        <f aca="false">Greifswald!J22/16</f>
        <v>0</v>
      </c>
      <c r="K22" s="9" t="n">
        <f aca="false">Greifswald!K22/16</f>
        <v>0</v>
      </c>
      <c r="L22" s="9" t="n">
        <f aca="false">Greifswald!L22/16</f>
        <v>0</v>
      </c>
      <c r="M22" s="9" t="n">
        <f aca="false">Greifswald!M22/16</f>
        <v>0</v>
      </c>
      <c r="N22" s="9" t="n">
        <f aca="false">Greifswald!N22/16</f>
        <v>0</v>
      </c>
      <c r="O22" s="9" t="n">
        <f aca="false">Greifswald!O22/16</f>
        <v>0</v>
      </c>
      <c r="P22" s="9" t="n">
        <f aca="false">Greifswald!P22/16</f>
        <v>0</v>
      </c>
      <c r="Q22" s="9" t="n">
        <f aca="false">Greifswald!Q22/16</f>
        <v>0</v>
      </c>
      <c r="R22" s="9" t="n">
        <f aca="false">Greifswald!R22/16</f>
        <v>0.6875</v>
      </c>
      <c r="S22" s="9" t="n">
        <f aca="false">Greifswald!S22/16</f>
        <v>1.6875</v>
      </c>
      <c r="T22" s="9" t="n">
        <f aca="false">Greifswald!T22/16</f>
        <v>0</v>
      </c>
      <c r="U22" s="9" t="n">
        <f aca="false">Greifswald!U22/16</f>
        <v>0</v>
      </c>
      <c r="V22" s="9" t="n">
        <f aca="false">Greifswald!V22/16</f>
        <v>0.5</v>
      </c>
      <c r="W22" s="9" t="n">
        <f aca="false">Greifswald!W22/16</f>
        <v>0.25</v>
      </c>
      <c r="X22" s="9" t="n">
        <f aca="false">Greifswald!X22/16</f>
        <v>0.125</v>
      </c>
      <c r="Y22" s="9" t="n">
        <f aca="false">Greifswald!Y22/16</f>
        <v>0.4375</v>
      </c>
      <c r="Z22" s="9" t="n">
        <f aca="false">Greifswald!Z22/16</f>
        <v>0</v>
      </c>
      <c r="AA22" s="9" t="n">
        <f aca="false">Greifswald!AA22/16</f>
        <v>0.0625</v>
      </c>
      <c r="AB22" s="9" t="n">
        <f aca="false">Greifswald!AB22/16</f>
        <v>0.4375</v>
      </c>
      <c r="AC22" s="9" t="n">
        <f aca="false">Greifswald!AC22/16</f>
        <v>0.375</v>
      </c>
      <c r="AD22" s="9" t="n">
        <f aca="false">Greifswald!AD22/16</f>
        <v>0</v>
      </c>
      <c r="AE22" s="9" t="n">
        <f aca="false">Greifswald!AE22/16</f>
        <v>0.125</v>
      </c>
      <c r="AF22" s="9" t="n">
        <f aca="false">Greifswald!AF22/16</f>
        <v>0</v>
      </c>
      <c r="AG22" s="9" t="n">
        <f aca="false">Greifswald!AG22/16</f>
        <v>0</v>
      </c>
      <c r="AH22" s="9" t="n">
        <f aca="false">Greifswald!AH22/16</f>
        <v>0</v>
      </c>
      <c r="AI22" s="9" t="n">
        <f aca="false">Greifswald!AI22/16</f>
        <v>0.0625</v>
      </c>
      <c r="AJ22" s="9" t="n">
        <f aca="false">Greifswald!AJ22/16</f>
        <v>0.4375</v>
      </c>
      <c r="AK22" s="9" t="n">
        <f aca="false">Greifswald!AK22/16</f>
        <v>0.25</v>
      </c>
      <c r="AL22" s="9" t="n">
        <f aca="false">Greifswald!AL22/16</f>
        <v>0</v>
      </c>
      <c r="AM22" s="9" t="n">
        <f aca="false">Greifswald!AM22/16</f>
        <v>0</v>
      </c>
      <c r="AN22" s="9" t="n">
        <f aca="false">Greifswald!AN22/16</f>
        <v>0</v>
      </c>
      <c r="AO22" s="9" t="n">
        <f aca="false">Greifswald!AO22/16</f>
        <v>0.125</v>
      </c>
      <c r="AP22" s="9" t="n">
        <f aca="false">Greifswald!AP22/16</f>
        <v>0</v>
      </c>
      <c r="AQ22" s="9" t="n">
        <f aca="false">Greifswald!AQ22/16</f>
        <v>0.0625</v>
      </c>
      <c r="AR22" s="9" t="n">
        <f aca="false">Greifswald!AR22/16</f>
        <v>0</v>
      </c>
      <c r="AS22" s="9" t="n">
        <f aca="false">Greifswald!AS22/16</f>
        <v>0</v>
      </c>
      <c r="AT22" s="9" t="n">
        <f aca="false">Greifswald!AT22/16</f>
        <v>0</v>
      </c>
      <c r="AU22" s="9" t="n">
        <f aca="false">Greifswald!AU22/16</f>
        <v>0.0625</v>
      </c>
      <c r="AV22" s="9" t="n">
        <f aca="false">Greifswald!AV22/16</f>
        <v>0</v>
      </c>
      <c r="AW22" s="9" t="n">
        <f aca="false">Greifswald!AW22/16</f>
        <v>0</v>
      </c>
      <c r="AX22" s="9" t="n">
        <f aca="false">Greifswald!AX22/16</f>
        <v>0</v>
      </c>
      <c r="AY22" s="9" t="n">
        <f aca="false">Greifswald!AY22/16</f>
        <v>0</v>
      </c>
      <c r="AZ22" s="9" t="n">
        <f aca="false">Greifswald!AZ22/16</f>
        <v>0</v>
      </c>
      <c r="BA22" s="9" t="n">
        <f aca="false">Greifswald!BA22/16</f>
        <v>0</v>
      </c>
      <c r="BB22" s="9" t="n">
        <f aca="false">Greifswald!BB22/16</f>
        <v>0</v>
      </c>
      <c r="BC22" s="9" t="n">
        <f aca="false">Greifswald!BC22/16</f>
        <v>0</v>
      </c>
      <c r="BD22" s="9" t="n">
        <f aca="false">Greifswald!BD22/16</f>
        <v>0</v>
      </c>
      <c r="BE22" s="9" t="n">
        <f aca="false">Greifswald!BE22/16</f>
        <v>0</v>
      </c>
      <c r="BF22" s="9" t="n">
        <f aca="false">Greifswald!BF22/16</f>
        <v>0</v>
      </c>
      <c r="BG22" s="9" t="n">
        <f aca="false">Greifswald!BG22/16</f>
        <v>0</v>
      </c>
      <c r="BH22" s="9" t="n">
        <f aca="false">Greifswald!BH22/16</f>
        <v>0</v>
      </c>
      <c r="BI22" s="9" t="n">
        <f aca="false">Greifswald!BI22/16</f>
        <v>0</v>
      </c>
      <c r="BJ22" s="9" t="n">
        <f aca="false">Greifswald!BJ22/16</f>
        <v>0</v>
      </c>
      <c r="BK22" s="9" t="n">
        <f aca="false">Greifswald!BK22/16</f>
        <v>0</v>
      </c>
      <c r="BL22" s="9" t="n">
        <f aca="false">Greifswald!BL22/16</f>
        <v>0</v>
      </c>
      <c r="BM22" s="9" t="n">
        <f aca="false">Greifswald!BM22/16</f>
        <v>0</v>
      </c>
      <c r="BN22" s="9" t="n">
        <f aca="false">Greifswald!BN22/16</f>
        <v>0</v>
      </c>
      <c r="BO22" s="9" t="n">
        <f aca="false">Greifswald!BO22/16</f>
        <v>0</v>
      </c>
      <c r="BP22" s="9" t="n">
        <f aca="false">Greifswald!BP22/16</f>
        <v>0</v>
      </c>
      <c r="BQ22" s="9" t="n">
        <f aca="false">Greifswald!BQ22/16</f>
        <v>0</v>
      </c>
      <c r="BR22" s="9" t="n">
        <f aca="false">Greifswald!BR22/16</f>
        <v>0</v>
      </c>
      <c r="BS22" s="9" t="n">
        <f aca="false">Greifswald!BS22/16</f>
        <v>0</v>
      </c>
      <c r="BT22" s="9" t="n">
        <f aca="false">Greifswald!BT22/16</f>
        <v>0</v>
      </c>
      <c r="BU22" s="9" t="n">
        <f aca="false">Greifswald!BU22/16</f>
        <v>0</v>
      </c>
      <c r="BV22" s="9" t="n">
        <f aca="false">Greifswald!BV22/16</f>
        <v>0</v>
      </c>
      <c r="BW22" s="9" t="n">
        <f aca="false">Greifswald!BW22/16</f>
        <v>0</v>
      </c>
      <c r="BX22" s="9" t="n">
        <f aca="false">Greifswald!BX22/16</f>
        <v>0</v>
      </c>
      <c r="BY22" s="9" t="n">
        <f aca="false">Greifswald!BY22/16</f>
        <v>0</v>
      </c>
      <c r="BZ22" s="9" t="n">
        <f aca="false">Greifswald!BZ22/16</f>
        <v>0</v>
      </c>
      <c r="CA22" s="9" t="n">
        <f aca="false">Greifswald!CA22/16</f>
        <v>0</v>
      </c>
      <c r="CB22" s="9" t="n">
        <f aca="false">Greifswald!CB22/16</f>
        <v>0</v>
      </c>
      <c r="CC22" s="9" t="n">
        <f aca="false">Greifswald!CC22/16</f>
        <v>0</v>
      </c>
      <c r="CD22" s="9" t="n">
        <f aca="false">Greifswald!CD22/16</f>
        <v>0</v>
      </c>
      <c r="CE22" s="9" t="n">
        <f aca="false">Greifswald!CE22/16</f>
        <v>0</v>
      </c>
      <c r="CF22" s="9" t="n">
        <f aca="false">Greifswald!CF22/16</f>
        <v>0</v>
      </c>
      <c r="CG22" s="9" t="n">
        <f aca="false">Greifswald!CG22/16</f>
        <v>0</v>
      </c>
      <c r="CH22" s="9" t="n">
        <f aca="false">Greifswald!CH22/16</f>
        <v>0</v>
      </c>
      <c r="CI22" s="9" t="n">
        <f aca="false">Greifswald!CI22/16</f>
        <v>0</v>
      </c>
      <c r="CJ22" s="9" t="e">
        <f aca="false">#REF!/16</f>
        <v>#REF!</v>
      </c>
      <c r="CK22" s="9" t="e">
        <f aca="false">#REF!/16</f>
        <v>#REF!</v>
      </c>
      <c r="CL22" s="9" t="n">
        <f aca="false">Greifswald!CJ22/16</f>
        <v>0</v>
      </c>
      <c r="CM22" s="9" t="n">
        <f aca="false">Greifswald!CK22/16</f>
        <v>0</v>
      </c>
      <c r="CN22" s="9" t="n">
        <f aca="false">Greifswald!CL22/16</f>
        <v>0</v>
      </c>
      <c r="CO22" s="9" t="n">
        <f aca="false">Greifswald!CM22/16</f>
        <v>0</v>
      </c>
      <c r="CP22" s="12" t="e">
        <f aca="false">SUM(D22+F22+H22+J22+L22+N22+P22+R22+T22+V22+X22+Z22+AB22+AD22+AF22+AH22+AJ22+AL22+AN22+AP22+AR22+AT22+AV22+AX22+AZ22+BB22+BD22+BF22+BH22+BJ22+BL22+BN22+BP22+BR22+BT22+BV22+BX22+BZ22+CB22+CD22+CF22+CH22+CJ22+CL22+CN22)</f>
        <v>#REF!</v>
      </c>
      <c r="CQ22" s="12" t="e">
        <f aca="false">SUM(CE22+CC22+CA22+BY22+BW22+BU22+BS22+BQ22+BO22+BM22+BK22+BI22+BG22+BE22+BC22+BA22+AY22+AW22+AU22+AS22+AQ22+AO22+AM22+AK22+AI22+AG22+AE22+AC22+AA22+Y22+W22+U22+S22+Q22+O22+M22+K22+I22+G22+E22+CG22+CI22+CK22+CM22+CO22)</f>
        <v>#REF!</v>
      </c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</row>
    <row r="23" s="23" customFormat="true" ht="24.95" hidden="false" customHeight="true" outlineLevel="0" collapsed="false">
      <c r="A23" s="23" t="s">
        <v>97</v>
      </c>
      <c r="B23" s="11" t="s">
        <v>149</v>
      </c>
      <c r="C23" s="18" t="s">
        <v>159</v>
      </c>
      <c r="D23" s="9" t="n">
        <f aca="false">Greifswald!D23/16</f>
        <v>1.6875</v>
      </c>
      <c r="E23" s="9" t="n">
        <f aca="false">Greifswald!E23/16</f>
        <v>0.25</v>
      </c>
      <c r="F23" s="9" t="n">
        <f aca="false">Greifswald!F23/16</f>
        <v>1.0625</v>
      </c>
      <c r="G23" s="9" t="n">
        <f aca="false">Greifswald!G23/16</f>
        <v>0.25</v>
      </c>
      <c r="H23" s="9" t="n">
        <f aca="false">Greifswald!H23/16</f>
        <v>0.0625</v>
      </c>
      <c r="I23" s="9" t="n">
        <f aca="false">Greifswald!I23/16</f>
        <v>0.0625</v>
      </c>
      <c r="J23" s="9" t="n">
        <f aca="false">Greifswald!J23/16</f>
        <v>0</v>
      </c>
      <c r="K23" s="9" t="n">
        <f aca="false">Greifswald!K23/16</f>
        <v>0</v>
      </c>
      <c r="L23" s="9" t="n">
        <f aca="false">Greifswald!L23/16</f>
        <v>0</v>
      </c>
      <c r="M23" s="9" t="n">
        <f aca="false">Greifswald!M23/16</f>
        <v>0</v>
      </c>
      <c r="N23" s="9" t="n">
        <f aca="false">Greifswald!N23/16</f>
        <v>0</v>
      </c>
      <c r="O23" s="9" t="n">
        <f aca="false">Greifswald!O23/16</f>
        <v>0</v>
      </c>
      <c r="P23" s="9" t="n">
        <f aca="false">Greifswald!P23/16</f>
        <v>0</v>
      </c>
      <c r="Q23" s="9" t="n">
        <f aca="false">Greifswald!Q23/16</f>
        <v>0</v>
      </c>
      <c r="R23" s="9" t="n">
        <f aca="false">Greifswald!R23/16</f>
        <v>0.375</v>
      </c>
      <c r="S23" s="9" t="n">
        <f aca="false">Greifswald!S23/16</f>
        <v>1.3125</v>
      </c>
      <c r="T23" s="9" t="n">
        <f aca="false">Greifswald!T23/16</f>
        <v>0</v>
      </c>
      <c r="U23" s="9" t="n">
        <f aca="false">Greifswald!U23/16</f>
        <v>0</v>
      </c>
      <c r="V23" s="9" t="n">
        <f aca="false">Greifswald!V23/16</f>
        <v>0.125</v>
      </c>
      <c r="W23" s="9" t="n">
        <f aca="false">Greifswald!W23/16</f>
        <v>0.125</v>
      </c>
      <c r="X23" s="9" t="n">
        <f aca="false">Greifswald!X23/16</f>
        <v>0.1875</v>
      </c>
      <c r="Y23" s="9" t="n">
        <f aca="false">Greifswald!Y23/16</f>
        <v>0.375</v>
      </c>
      <c r="Z23" s="9" t="n">
        <f aca="false">Greifswald!Z23/16</f>
        <v>0.0625</v>
      </c>
      <c r="AA23" s="9" t="n">
        <f aca="false">Greifswald!AA23/16</f>
        <v>0.0625</v>
      </c>
      <c r="AB23" s="9" t="n">
        <f aca="false">Greifswald!AB23/16</f>
        <v>0.4375</v>
      </c>
      <c r="AC23" s="9" t="n">
        <f aca="false">Greifswald!AC23/16</f>
        <v>0.25</v>
      </c>
      <c r="AD23" s="9" t="n">
        <f aca="false">Greifswald!AD23/16</f>
        <v>0</v>
      </c>
      <c r="AE23" s="9" t="n">
        <f aca="false">Greifswald!AE23/16</f>
        <v>0</v>
      </c>
      <c r="AF23" s="9" t="n">
        <f aca="false">Greifswald!AF23/16</f>
        <v>0</v>
      </c>
      <c r="AG23" s="9" t="n">
        <f aca="false">Greifswald!AG23/16</f>
        <v>0.9375</v>
      </c>
      <c r="AH23" s="9" t="n">
        <f aca="false">Greifswald!AH23/16</f>
        <v>0</v>
      </c>
      <c r="AI23" s="9" t="n">
        <f aca="false">Greifswald!AI23/16</f>
        <v>0</v>
      </c>
      <c r="AJ23" s="9" t="n">
        <f aca="false">Greifswald!AJ23/16</f>
        <v>0</v>
      </c>
      <c r="AK23" s="9" t="n">
        <f aca="false">Greifswald!AK23/16</f>
        <v>0.125</v>
      </c>
      <c r="AL23" s="9" t="n">
        <f aca="false">Greifswald!AL23/16</f>
        <v>0</v>
      </c>
      <c r="AM23" s="9" t="n">
        <f aca="false">Greifswald!AM23/16</f>
        <v>0</v>
      </c>
      <c r="AN23" s="9" t="n">
        <f aca="false">Greifswald!AN23/16</f>
        <v>0</v>
      </c>
      <c r="AO23" s="9" t="n">
        <f aca="false">Greifswald!AO23/16</f>
        <v>0</v>
      </c>
      <c r="AP23" s="9" t="n">
        <f aca="false">Greifswald!AP23/16</f>
        <v>0</v>
      </c>
      <c r="AQ23" s="9" t="n">
        <f aca="false">Greifswald!AQ23/16</f>
        <v>0.125</v>
      </c>
      <c r="AR23" s="9" t="n">
        <f aca="false">Greifswald!AR23/16</f>
        <v>0</v>
      </c>
      <c r="AS23" s="9" t="n">
        <f aca="false">Greifswald!AS23/16</f>
        <v>0</v>
      </c>
      <c r="AT23" s="9" t="n">
        <f aca="false">Greifswald!AT23/16</f>
        <v>0</v>
      </c>
      <c r="AU23" s="9" t="n">
        <f aca="false">Greifswald!AU23/16</f>
        <v>0.0625</v>
      </c>
      <c r="AV23" s="9" t="n">
        <f aca="false">Greifswald!AV23/16</f>
        <v>0</v>
      </c>
      <c r="AW23" s="9" t="n">
        <f aca="false">Greifswald!AW23/16</f>
        <v>0.0625</v>
      </c>
      <c r="AX23" s="9" t="n">
        <f aca="false">Greifswald!AX23/16</f>
        <v>0</v>
      </c>
      <c r="AY23" s="9" t="n">
        <f aca="false">Greifswald!AY23/16</f>
        <v>0</v>
      </c>
      <c r="AZ23" s="9" t="n">
        <f aca="false">Greifswald!AZ23/16</f>
        <v>0</v>
      </c>
      <c r="BA23" s="9" t="n">
        <f aca="false">Greifswald!BA23/16</f>
        <v>0</v>
      </c>
      <c r="BB23" s="9" t="n">
        <f aca="false">Greifswald!BB23/16</f>
        <v>0</v>
      </c>
      <c r="BC23" s="9" t="n">
        <f aca="false">Greifswald!BC23/16</f>
        <v>0</v>
      </c>
      <c r="BD23" s="9" t="n">
        <f aca="false">Greifswald!BD23/16</f>
        <v>0</v>
      </c>
      <c r="BE23" s="9" t="n">
        <f aca="false">Greifswald!BE23/16</f>
        <v>0</v>
      </c>
      <c r="BF23" s="9" t="n">
        <f aca="false">Greifswald!BF23/16</f>
        <v>0</v>
      </c>
      <c r="BG23" s="9" t="n">
        <f aca="false">Greifswald!BG23/16</f>
        <v>0</v>
      </c>
      <c r="BH23" s="9" t="n">
        <f aca="false">Greifswald!BH23/16</f>
        <v>0</v>
      </c>
      <c r="BI23" s="9" t="n">
        <f aca="false">Greifswald!BI23/16</f>
        <v>0</v>
      </c>
      <c r="BJ23" s="9" t="n">
        <f aca="false">Greifswald!BJ23/16</f>
        <v>0</v>
      </c>
      <c r="BK23" s="9" t="n">
        <f aca="false">Greifswald!BK23/16</f>
        <v>0</v>
      </c>
      <c r="BL23" s="9" t="n">
        <f aca="false">Greifswald!BL23/16</f>
        <v>0</v>
      </c>
      <c r="BM23" s="9" t="n">
        <f aca="false">Greifswald!BM23/16</f>
        <v>0</v>
      </c>
      <c r="BN23" s="9" t="n">
        <f aca="false">Greifswald!BN23/16</f>
        <v>0</v>
      </c>
      <c r="BO23" s="9" t="n">
        <f aca="false">Greifswald!BO23/16</f>
        <v>0</v>
      </c>
      <c r="BP23" s="9" t="n">
        <f aca="false">Greifswald!BP23/16</f>
        <v>0</v>
      </c>
      <c r="BQ23" s="9" t="n">
        <f aca="false">Greifswald!BQ23/16</f>
        <v>0</v>
      </c>
      <c r="BR23" s="9" t="n">
        <f aca="false">Greifswald!BR23/16</f>
        <v>0</v>
      </c>
      <c r="BS23" s="9" t="n">
        <f aca="false">Greifswald!BS23/16</f>
        <v>0</v>
      </c>
      <c r="BT23" s="9" t="n">
        <f aca="false">Greifswald!BT23/16</f>
        <v>0</v>
      </c>
      <c r="BU23" s="9" t="n">
        <f aca="false">Greifswald!BU23/16</f>
        <v>0</v>
      </c>
      <c r="BV23" s="9" t="n">
        <f aca="false">Greifswald!BV23/16</f>
        <v>0</v>
      </c>
      <c r="BW23" s="9" t="n">
        <f aca="false">Greifswald!BW23/16</f>
        <v>0</v>
      </c>
      <c r="BX23" s="9" t="n">
        <f aca="false">Greifswald!BX23/16</f>
        <v>0</v>
      </c>
      <c r="BY23" s="9" t="n">
        <f aca="false">Greifswald!BY23/16</f>
        <v>0</v>
      </c>
      <c r="BZ23" s="9" t="n">
        <f aca="false">Greifswald!BZ23/16</f>
        <v>0</v>
      </c>
      <c r="CA23" s="9" t="n">
        <f aca="false">Greifswald!CA23/16</f>
        <v>0</v>
      </c>
      <c r="CB23" s="9" t="n">
        <f aca="false">Greifswald!CB23/16</f>
        <v>0</v>
      </c>
      <c r="CC23" s="9" t="n">
        <f aca="false">Greifswald!CC23/16</f>
        <v>0</v>
      </c>
      <c r="CD23" s="9" t="n">
        <f aca="false">Greifswald!CD23/16</f>
        <v>0</v>
      </c>
      <c r="CE23" s="9" t="n">
        <f aca="false">Greifswald!CE23/16</f>
        <v>0</v>
      </c>
      <c r="CF23" s="9" t="n">
        <f aca="false">Greifswald!CF23/16</f>
        <v>0</v>
      </c>
      <c r="CG23" s="9" t="n">
        <f aca="false">Greifswald!CG23/16</f>
        <v>0</v>
      </c>
      <c r="CH23" s="9" t="n">
        <f aca="false">Greifswald!CH23/16</f>
        <v>0</v>
      </c>
      <c r="CI23" s="9" t="n">
        <f aca="false">Greifswald!CI23/16</f>
        <v>0</v>
      </c>
      <c r="CJ23" s="9" t="e">
        <f aca="false">#REF!/16</f>
        <v>#REF!</v>
      </c>
      <c r="CK23" s="9" t="e">
        <f aca="false">#REF!/16</f>
        <v>#REF!</v>
      </c>
      <c r="CL23" s="9" t="n">
        <f aca="false">Greifswald!CJ23/16</f>
        <v>0</v>
      </c>
      <c r="CM23" s="9" t="n">
        <f aca="false">Greifswald!CK23/16</f>
        <v>0</v>
      </c>
      <c r="CN23" s="9" t="n">
        <f aca="false">Greifswald!CL23/16</f>
        <v>0</v>
      </c>
      <c r="CO23" s="9" t="n">
        <f aca="false">Greifswald!CM23/16</f>
        <v>0</v>
      </c>
      <c r="CP23" s="12" t="e">
        <f aca="false">SUM(D23+F23+H23+J23+L23+N23+P23+R23+T23+V23+X23+Z23+AB23+AD23+AF23+AH23+AJ23+AL23+AN23+AP23+AR23+AT23+AV23+AX23+AZ23+BB23+BD23+BF23+BH23+BJ23+BL23+BN23+BP23+BR23+BT23+BV23+BX23+BZ23+CB23+CD23+CF23+CH23+CJ23+CL23+CN23)</f>
        <v>#REF!</v>
      </c>
      <c r="CQ23" s="12" t="e">
        <f aca="false">SUM(CE23+CC23+CA23+BY23+BW23+BU23+BS23+BQ23+BO23+BM23+BK23+BI23+BG23+BE23+BC23+BA23+AY23+AW23+AU23+AS23+AQ23+AO23+AM23+AK23+AI23+AG23+AE23+AC23+AA23+Y23+W23+U23+S23+Q23+O23+M23+K23+I23+G23+E23+CG23+CI23+CK23+CM23+CO23)</f>
        <v>#REF!</v>
      </c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</row>
    <row r="24" s="23" customFormat="true" ht="24.95" hidden="false" customHeight="true" outlineLevel="0" collapsed="false">
      <c r="A24" s="23" t="s">
        <v>100</v>
      </c>
      <c r="B24" s="11" t="s">
        <v>160</v>
      </c>
      <c r="C24" s="18" t="s">
        <v>161</v>
      </c>
      <c r="D24" s="9" t="n">
        <f aca="false">Greifswald!D24/16</f>
        <v>2.1875</v>
      </c>
      <c r="E24" s="9" t="n">
        <f aca="false">Greifswald!E24/16</f>
        <v>3.125</v>
      </c>
      <c r="F24" s="9" t="n">
        <f aca="false">Greifswald!F24/16</f>
        <v>1.9375</v>
      </c>
      <c r="G24" s="9" t="n">
        <f aca="false">Greifswald!G24/16</f>
        <v>0.625</v>
      </c>
      <c r="H24" s="9" t="n">
        <f aca="false">Greifswald!H24/16</f>
        <v>0.3125</v>
      </c>
      <c r="I24" s="9" t="n">
        <f aca="false">Greifswald!I24/16</f>
        <v>0.125</v>
      </c>
      <c r="J24" s="9" t="n">
        <f aca="false">Greifswald!J24/16</f>
        <v>0</v>
      </c>
      <c r="K24" s="9" t="n">
        <f aca="false">Greifswald!K24/16</f>
        <v>0</v>
      </c>
      <c r="L24" s="9" t="n">
        <f aca="false">Greifswald!L24/16</f>
        <v>0</v>
      </c>
      <c r="M24" s="9" t="n">
        <f aca="false">Greifswald!M24/16</f>
        <v>0</v>
      </c>
      <c r="N24" s="9" t="n">
        <f aca="false">Greifswald!N24/16</f>
        <v>0.375</v>
      </c>
      <c r="O24" s="9" t="n">
        <f aca="false">Greifswald!O24/16</f>
        <v>0.3125</v>
      </c>
      <c r="P24" s="9" t="n">
        <f aca="false">Greifswald!P24/16</f>
        <v>0</v>
      </c>
      <c r="Q24" s="9" t="n">
        <f aca="false">Greifswald!Q24/16</f>
        <v>0.125</v>
      </c>
      <c r="R24" s="9" t="n">
        <f aca="false">Greifswald!R24/16</f>
        <v>2.9375</v>
      </c>
      <c r="S24" s="9" t="n">
        <f aca="false">Greifswald!S24/16</f>
        <v>2.75</v>
      </c>
      <c r="T24" s="9" t="n">
        <f aca="false">Greifswald!T24/16</f>
        <v>0</v>
      </c>
      <c r="U24" s="9" t="n">
        <f aca="false">Greifswald!U24/16</f>
        <v>0</v>
      </c>
      <c r="V24" s="9" t="n">
        <f aca="false">Greifswald!V24/16</f>
        <v>0.125</v>
      </c>
      <c r="W24" s="9" t="n">
        <f aca="false">Greifswald!W24/16</f>
        <v>0.375</v>
      </c>
      <c r="X24" s="9" t="n">
        <f aca="false">Greifswald!X24/16</f>
        <v>2.3125</v>
      </c>
      <c r="Y24" s="9" t="n">
        <f aca="false">Greifswald!Y24/16</f>
        <v>0.0625</v>
      </c>
      <c r="Z24" s="9" t="n">
        <f aca="false">Greifswald!Z24/16</f>
        <v>0.0625</v>
      </c>
      <c r="AA24" s="9" t="n">
        <f aca="false">Greifswald!AA24/16</f>
        <v>0</v>
      </c>
      <c r="AB24" s="9" t="n">
        <f aca="false">Greifswald!AB24/16</f>
        <v>1.125</v>
      </c>
      <c r="AC24" s="9" t="n">
        <f aca="false">Greifswald!AC24/16</f>
        <v>0.625</v>
      </c>
      <c r="AD24" s="9" t="n">
        <f aca="false">Greifswald!AD24/16</f>
        <v>0</v>
      </c>
      <c r="AE24" s="9" t="n">
        <f aca="false">Greifswald!AE24/16</f>
        <v>0.5</v>
      </c>
      <c r="AF24" s="9" t="n">
        <f aca="false">Greifswald!AF24/16</f>
        <v>0</v>
      </c>
      <c r="AG24" s="9" t="n">
        <f aca="false">Greifswald!AG24/16</f>
        <v>0.6875</v>
      </c>
      <c r="AH24" s="9" t="n">
        <f aca="false">Greifswald!AH24/16</f>
        <v>0</v>
      </c>
      <c r="AI24" s="9" t="n">
        <f aca="false">Greifswald!AI24/16</f>
        <v>0</v>
      </c>
      <c r="AJ24" s="9" t="n">
        <f aca="false">Greifswald!AJ24/16</f>
        <v>0</v>
      </c>
      <c r="AK24" s="9" t="n">
        <f aca="false">Greifswald!AK24/16</f>
        <v>0.875</v>
      </c>
      <c r="AL24" s="9" t="n">
        <f aca="false">Greifswald!AL24/16</f>
        <v>0</v>
      </c>
      <c r="AM24" s="9" t="n">
        <f aca="false">Greifswald!AM24/16</f>
        <v>0</v>
      </c>
      <c r="AN24" s="9" t="n">
        <f aca="false">Greifswald!AN24/16</f>
        <v>0</v>
      </c>
      <c r="AO24" s="9" t="n">
        <f aca="false">Greifswald!AO24/16</f>
        <v>0</v>
      </c>
      <c r="AP24" s="9" t="n">
        <f aca="false">Greifswald!AP24/16</f>
        <v>0</v>
      </c>
      <c r="AQ24" s="9" t="n">
        <f aca="false">Greifswald!AQ24/16</f>
        <v>0.25</v>
      </c>
      <c r="AR24" s="9" t="n">
        <f aca="false">Greifswald!AR24/16</f>
        <v>0</v>
      </c>
      <c r="AS24" s="9" t="n">
        <f aca="false">Greifswald!AS24/16</f>
        <v>0.125</v>
      </c>
      <c r="AT24" s="9" t="n">
        <f aca="false">Greifswald!AT24/16</f>
        <v>0</v>
      </c>
      <c r="AU24" s="9" t="n">
        <f aca="false">Greifswald!AU24/16</f>
        <v>0.1875</v>
      </c>
      <c r="AV24" s="9" t="n">
        <f aca="false">Greifswald!AV24/16</f>
        <v>0</v>
      </c>
      <c r="AW24" s="9" t="n">
        <f aca="false">Greifswald!AW24/16</f>
        <v>0</v>
      </c>
      <c r="AX24" s="9" t="n">
        <f aca="false">Greifswald!AX24/16</f>
        <v>0</v>
      </c>
      <c r="AY24" s="9" t="n">
        <f aca="false">Greifswald!AY24/16</f>
        <v>0</v>
      </c>
      <c r="AZ24" s="9" t="n">
        <f aca="false">Greifswald!AZ24/16</f>
        <v>0</v>
      </c>
      <c r="BA24" s="9" t="n">
        <f aca="false">Greifswald!BA24/16</f>
        <v>0</v>
      </c>
      <c r="BB24" s="9" t="n">
        <f aca="false">Greifswald!BB24/16</f>
        <v>0</v>
      </c>
      <c r="BC24" s="9" t="n">
        <f aca="false">Greifswald!BC24/16</f>
        <v>0</v>
      </c>
      <c r="BD24" s="9" t="n">
        <f aca="false">Greifswald!BD24/16</f>
        <v>0</v>
      </c>
      <c r="BE24" s="9" t="n">
        <f aca="false">Greifswald!BE24/16</f>
        <v>0</v>
      </c>
      <c r="BF24" s="9" t="n">
        <f aca="false">Greifswald!BF24/16</f>
        <v>0</v>
      </c>
      <c r="BG24" s="9" t="n">
        <f aca="false">Greifswald!BG24/16</f>
        <v>0</v>
      </c>
      <c r="BH24" s="9" t="n">
        <f aca="false">Greifswald!BH24/16</f>
        <v>0</v>
      </c>
      <c r="BI24" s="9" t="n">
        <f aca="false">Greifswald!BI24/16</f>
        <v>0</v>
      </c>
      <c r="BJ24" s="9" t="n">
        <f aca="false">Greifswald!BJ24/16</f>
        <v>0</v>
      </c>
      <c r="BK24" s="9" t="n">
        <f aca="false">Greifswald!BK24/16</f>
        <v>0</v>
      </c>
      <c r="BL24" s="9" t="n">
        <f aca="false">Greifswald!BL24/16</f>
        <v>0</v>
      </c>
      <c r="BM24" s="9" t="n">
        <f aca="false">Greifswald!BM24/16</f>
        <v>0</v>
      </c>
      <c r="BN24" s="9" t="n">
        <f aca="false">Greifswald!BN24/16</f>
        <v>0</v>
      </c>
      <c r="BO24" s="9" t="n">
        <f aca="false">Greifswald!BO24/16</f>
        <v>0</v>
      </c>
      <c r="BP24" s="9" t="n">
        <f aca="false">Greifswald!BP24/16</f>
        <v>0</v>
      </c>
      <c r="BQ24" s="9" t="n">
        <f aca="false">Greifswald!BQ24/16</f>
        <v>0</v>
      </c>
      <c r="BR24" s="9" t="n">
        <f aca="false">Greifswald!BR24/16</f>
        <v>0</v>
      </c>
      <c r="BS24" s="9" t="n">
        <f aca="false">Greifswald!BS24/16</f>
        <v>0</v>
      </c>
      <c r="BT24" s="9" t="n">
        <f aca="false">Greifswald!BT24/16</f>
        <v>0</v>
      </c>
      <c r="BU24" s="9" t="n">
        <f aca="false">Greifswald!BU24/16</f>
        <v>0</v>
      </c>
      <c r="BV24" s="9" t="n">
        <f aca="false">Greifswald!BV24/16</f>
        <v>0</v>
      </c>
      <c r="BW24" s="9" t="n">
        <f aca="false">Greifswald!BW24/16</f>
        <v>0</v>
      </c>
      <c r="BX24" s="9" t="n">
        <f aca="false">Greifswald!BX24/16</f>
        <v>0</v>
      </c>
      <c r="BY24" s="9" t="n">
        <f aca="false">Greifswald!BY24/16</f>
        <v>0</v>
      </c>
      <c r="BZ24" s="9" t="n">
        <f aca="false">Greifswald!BZ24/16</f>
        <v>0</v>
      </c>
      <c r="CA24" s="9" t="n">
        <f aca="false">Greifswald!CA24/16</f>
        <v>0</v>
      </c>
      <c r="CB24" s="9" t="n">
        <f aca="false">Greifswald!CB24/16</f>
        <v>0</v>
      </c>
      <c r="CC24" s="9" t="n">
        <f aca="false">Greifswald!CC24/16</f>
        <v>0</v>
      </c>
      <c r="CD24" s="9" t="n">
        <f aca="false">Greifswald!CD24/16</f>
        <v>0</v>
      </c>
      <c r="CE24" s="9" t="n">
        <f aca="false">Greifswald!CE24/16</f>
        <v>0</v>
      </c>
      <c r="CF24" s="9" t="n">
        <f aca="false">Greifswald!CF24/16</f>
        <v>0</v>
      </c>
      <c r="CG24" s="9" t="n">
        <f aca="false">Greifswald!CG24/16</f>
        <v>0</v>
      </c>
      <c r="CH24" s="9" t="n">
        <f aca="false">Greifswald!CH24/16</f>
        <v>0</v>
      </c>
      <c r="CI24" s="9" t="n">
        <f aca="false">Greifswald!CI24/16</f>
        <v>0</v>
      </c>
      <c r="CJ24" s="9" t="e">
        <f aca="false">#REF!/16</f>
        <v>#REF!</v>
      </c>
      <c r="CK24" s="9" t="e">
        <f aca="false">#REF!/16</f>
        <v>#REF!</v>
      </c>
      <c r="CL24" s="9" t="n">
        <f aca="false">Greifswald!CJ24/16</f>
        <v>0</v>
      </c>
      <c r="CM24" s="9" t="n">
        <f aca="false">Greifswald!CK24/16</f>
        <v>0</v>
      </c>
      <c r="CN24" s="9" t="n">
        <f aca="false">Greifswald!CL24/16</f>
        <v>0</v>
      </c>
      <c r="CO24" s="9" t="n">
        <f aca="false">Greifswald!CM24/16</f>
        <v>0</v>
      </c>
      <c r="CP24" s="12" t="e">
        <f aca="false">SUM(D24+F24+H24+J24+L24+N24+P24+R24+T24+V24+X24+Z24+AB24+AD24+AF24+AH24+AJ24+AL24+AN24+AP24+AR24+AT24+AV24+AX24+AZ24+BB24+BD24+BF24+BH24+BJ24+BL24+BN24+BP24+BR24+BT24+BV24+BX24+BZ24+CB24+CD24+CF24+CH24+CJ24+CL24+CN24)</f>
        <v>#REF!</v>
      </c>
      <c r="CQ24" s="12" t="e">
        <f aca="false">SUM(CE24+CC24+CA24+BY24+BW24+BU24+BS24+BQ24+BO24+BM24+BK24+BI24+BG24+BE24+BC24+BA24+AY24+AW24+AU24+AS24+AQ24+AO24+AM24+AK24+AI24+AG24+AE24+AC24+AA24+Y24+W24+U24+S24+Q24+O24+M24+K24+I24+G24+E24+CG24+CI24+CK24+CM24+CO24)</f>
        <v>#REF!</v>
      </c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</row>
    <row r="25" s="23" customFormat="true" ht="24.95" hidden="false" customHeight="true" outlineLevel="0" collapsed="false">
      <c r="A25" s="23" t="s">
        <v>103</v>
      </c>
      <c r="B25" s="11" t="s">
        <v>162</v>
      </c>
      <c r="C25" s="18" t="s">
        <v>163</v>
      </c>
      <c r="D25" s="9" t="n">
        <f aca="false">Greifswald!D25/16</f>
        <v>0.25</v>
      </c>
      <c r="E25" s="9" t="n">
        <f aca="false">Greifswald!E25/16</f>
        <v>0.5625</v>
      </c>
      <c r="F25" s="9" t="n">
        <f aca="false">Greifswald!F25/16</f>
        <v>0.125</v>
      </c>
      <c r="G25" s="9" t="n">
        <f aca="false">Greifswald!G25/16</f>
        <v>0.1875</v>
      </c>
      <c r="H25" s="9" t="n">
        <f aca="false">Greifswald!H25/16</f>
        <v>0</v>
      </c>
      <c r="I25" s="9" t="n">
        <f aca="false">Greifswald!I25/16</f>
        <v>0</v>
      </c>
      <c r="J25" s="9" t="n">
        <f aca="false">Greifswald!J25/16</f>
        <v>0</v>
      </c>
      <c r="K25" s="9" t="n">
        <f aca="false">Greifswald!K25/16</f>
        <v>0</v>
      </c>
      <c r="L25" s="9" t="n">
        <f aca="false">Greifswald!L25/16</f>
        <v>0</v>
      </c>
      <c r="M25" s="9" t="n">
        <f aca="false">Greifswald!M25/16</f>
        <v>0</v>
      </c>
      <c r="N25" s="9" t="n">
        <f aca="false">Greifswald!N25/16</f>
        <v>0</v>
      </c>
      <c r="O25" s="9" t="n">
        <f aca="false">Greifswald!O25/16</f>
        <v>0</v>
      </c>
      <c r="P25" s="9" t="n">
        <f aca="false">Greifswald!P25/16</f>
        <v>0</v>
      </c>
      <c r="Q25" s="9" t="n">
        <f aca="false">Greifswald!Q25/16</f>
        <v>0</v>
      </c>
      <c r="R25" s="9" t="n">
        <f aca="false">Greifswald!R25/16</f>
        <v>0.4375</v>
      </c>
      <c r="S25" s="9" t="n">
        <f aca="false">Greifswald!S25/16</f>
        <v>0.375</v>
      </c>
      <c r="T25" s="9" t="n">
        <f aca="false">Greifswald!T25/16</f>
        <v>0</v>
      </c>
      <c r="U25" s="9" t="n">
        <f aca="false">Greifswald!U25/16</f>
        <v>0</v>
      </c>
      <c r="V25" s="9" t="n">
        <f aca="false">Greifswald!V25/16</f>
        <v>0</v>
      </c>
      <c r="W25" s="9" t="n">
        <f aca="false">Greifswald!W25/16</f>
        <v>0</v>
      </c>
      <c r="X25" s="9" t="n">
        <f aca="false">Greifswald!X25/16</f>
        <v>0</v>
      </c>
      <c r="Y25" s="9" t="n">
        <f aca="false">Greifswald!Y25/16</f>
        <v>0</v>
      </c>
      <c r="Z25" s="9" t="n">
        <f aca="false">Greifswald!Z25/16</f>
        <v>0</v>
      </c>
      <c r="AA25" s="9" t="n">
        <f aca="false">Greifswald!AA25/16</f>
        <v>0</v>
      </c>
      <c r="AB25" s="9" t="n">
        <f aca="false">Greifswald!AB25/16</f>
        <v>0</v>
      </c>
      <c r="AC25" s="9" t="n">
        <f aca="false">Greifswald!AC25/16</f>
        <v>0.3125</v>
      </c>
      <c r="AD25" s="9" t="n">
        <f aca="false">Greifswald!AD25/16</f>
        <v>0</v>
      </c>
      <c r="AE25" s="9" t="n">
        <f aca="false">Greifswald!AE25/16</f>
        <v>0</v>
      </c>
      <c r="AF25" s="9" t="n">
        <f aca="false">Greifswald!AF25/16</f>
        <v>0</v>
      </c>
      <c r="AG25" s="9" t="n">
        <f aca="false">Greifswald!AG25/16</f>
        <v>0</v>
      </c>
      <c r="AH25" s="9" t="n">
        <f aca="false">Greifswald!AH25/16</f>
        <v>0</v>
      </c>
      <c r="AI25" s="9" t="n">
        <f aca="false">Greifswald!AI25/16</f>
        <v>0</v>
      </c>
      <c r="AJ25" s="9" t="n">
        <f aca="false">Greifswald!AJ25/16</f>
        <v>0</v>
      </c>
      <c r="AK25" s="9" t="n">
        <f aca="false">Greifswald!AK25/16</f>
        <v>0</v>
      </c>
      <c r="AL25" s="9" t="n">
        <f aca="false">Greifswald!AL25/16</f>
        <v>0</v>
      </c>
      <c r="AM25" s="9" t="n">
        <f aca="false">Greifswald!AM25/16</f>
        <v>0</v>
      </c>
      <c r="AN25" s="9" t="n">
        <f aca="false">Greifswald!AN25/16</f>
        <v>0</v>
      </c>
      <c r="AO25" s="9" t="n">
        <f aca="false">Greifswald!AO25/16</f>
        <v>0</v>
      </c>
      <c r="AP25" s="9" t="n">
        <f aca="false">Greifswald!AP25/16</f>
        <v>0</v>
      </c>
      <c r="AQ25" s="9" t="n">
        <f aca="false">Greifswald!AQ25/16</f>
        <v>0</v>
      </c>
      <c r="AR25" s="9" t="n">
        <f aca="false">Greifswald!AR25/16</f>
        <v>0</v>
      </c>
      <c r="AS25" s="9" t="n">
        <f aca="false">Greifswald!AS25/16</f>
        <v>0</v>
      </c>
      <c r="AT25" s="9" t="n">
        <f aca="false">Greifswald!AT25/16</f>
        <v>0</v>
      </c>
      <c r="AU25" s="9" t="n">
        <f aca="false">Greifswald!AU25/16</f>
        <v>0.1875</v>
      </c>
      <c r="AV25" s="9" t="n">
        <f aca="false">Greifswald!AV25/16</f>
        <v>0</v>
      </c>
      <c r="AW25" s="9" t="n">
        <f aca="false">Greifswald!AW25/16</f>
        <v>0</v>
      </c>
      <c r="AX25" s="9" t="n">
        <f aca="false">Greifswald!AX25/16</f>
        <v>0</v>
      </c>
      <c r="AY25" s="9" t="n">
        <f aca="false">Greifswald!AY25/16</f>
        <v>0</v>
      </c>
      <c r="AZ25" s="9" t="n">
        <f aca="false">Greifswald!AZ25/16</f>
        <v>0</v>
      </c>
      <c r="BA25" s="9" t="n">
        <f aca="false">Greifswald!BA25/16</f>
        <v>0</v>
      </c>
      <c r="BB25" s="9" t="n">
        <f aca="false">Greifswald!BB25/16</f>
        <v>0</v>
      </c>
      <c r="BC25" s="9" t="n">
        <f aca="false">Greifswald!BC25/16</f>
        <v>0</v>
      </c>
      <c r="BD25" s="9" t="n">
        <f aca="false">Greifswald!BD25/16</f>
        <v>0</v>
      </c>
      <c r="BE25" s="9" t="n">
        <f aca="false">Greifswald!BE25/16</f>
        <v>0</v>
      </c>
      <c r="BF25" s="9" t="n">
        <f aca="false">Greifswald!BF25/16</f>
        <v>0</v>
      </c>
      <c r="BG25" s="9" t="n">
        <f aca="false">Greifswald!BG25/16</f>
        <v>0</v>
      </c>
      <c r="BH25" s="9" t="n">
        <f aca="false">Greifswald!BH25/16</f>
        <v>0</v>
      </c>
      <c r="BI25" s="9" t="n">
        <f aca="false">Greifswald!BI25/16</f>
        <v>0</v>
      </c>
      <c r="BJ25" s="9" t="n">
        <f aca="false">Greifswald!BJ25/16</f>
        <v>0</v>
      </c>
      <c r="BK25" s="9" t="n">
        <f aca="false">Greifswald!BK25/16</f>
        <v>0</v>
      </c>
      <c r="BL25" s="9" t="n">
        <f aca="false">Greifswald!BL25/16</f>
        <v>0.8125</v>
      </c>
      <c r="BM25" s="9" t="n">
        <f aca="false">Greifswald!BM25/16</f>
        <v>0</v>
      </c>
      <c r="BN25" s="9" t="n">
        <f aca="false">Greifswald!BN25/16</f>
        <v>0</v>
      </c>
      <c r="BO25" s="9" t="n">
        <f aca="false">Greifswald!BO25/16</f>
        <v>0</v>
      </c>
      <c r="BP25" s="9" t="n">
        <f aca="false">Greifswald!BP25/16</f>
        <v>0</v>
      </c>
      <c r="BQ25" s="9" t="n">
        <f aca="false">Greifswald!BQ25/16</f>
        <v>0</v>
      </c>
      <c r="BR25" s="9" t="n">
        <f aca="false">Greifswald!BR25/16</f>
        <v>0</v>
      </c>
      <c r="BS25" s="9" t="n">
        <f aca="false">Greifswald!BS25/16</f>
        <v>0</v>
      </c>
      <c r="BT25" s="9" t="n">
        <f aca="false">Greifswald!BT25/16</f>
        <v>0</v>
      </c>
      <c r="BU25" s="9" t="n">
        <f aca="false">Greifswald!BU25/16</f>
        <v>0</v>
      </c>
      <c r="BV25" s="9" t="n">
        <f aca="false">Greifswald!BV25/16</f>
        <v>0</v>
      </c>
      <c r="BW25" s="9" t="n">
        <f aca="false">Greifswald!BW25/16</f>
        <v>0</v>
      </c>
      <c r="BX25" s="9" t="n">
        <f aca="false">Greifswald!BX25/16</f>
        <v>0</v>
      </c>
      <c r="BY25" s="9" t="n">
        <f aca="false">Greifswald!BY25/16</f>
        <v>0</v>
      </c>
      <c r="BZ25" s="9" t="n">
        <f aca="false">Greifswald!BZ25/16</f>
        <v>0</v>
      </c>
      <c r="CA25" s="9" t="n">
        <f aca="false">Greifswald!CA25/16</f>
        <v>0</v>
      </c>
      <c r="CB25" s="9" t="n">
        <f aca="false">Greifswald!CB25/16</f>
        <v>0</v>
      </c>
      <c r="CC25" s="9" t="n">
        <f aca="false">Greifswald!CC25/16</f>
        <v>0</v>
      </c>
      <c r="CD25" s="9" t="n">
        <f aca="false">Greifswald!CD25/16</f>
        <v>0</v>
      </c>
      <c r="CE25" s="9" t="n">
        <f aca="false">Greifswald!CE25/16</f>
        <v>0</v>
      </c>
      <c r="CF25" s="9" t="n">
        <f aca="false">Greifswald!CF25/16</f>
        <v>0</v>
      </c>
      <c r="CG25" s="9" t="n">
        <f aca="false">Greifswald!CG25/16</f>
        <v>0</v>
      </c>
      <c r="CH25" s="9" t="n">
        <f aca="false">Greifswald!CH25/16</f>
        <v>0</v>
      </c>
      <c r="CI25" s="9" t="n">
        <f aca="false">Greifswald!CI25/16</f>
        <v>0</v>
      </c>
      <c r="CJ25" s="9" t="e">
        <f aca="false">#REF!/16</f>
        <v>#REF!</v>
      </c>
      <c r="CK25" s="9" t="e">
        <f aca="false">#REF!/16</f>
        <v>#REF!</v>
      </c>
      <c r="CL25" s="9" t="n">
        <f aca="false">Greifswald!CJ25/16</f>
        <v>0</v>
      </c>
      <c r="CM25" s="9" t="n">
        <f aca="false">Greifswald!CK25/16</f>
        <v>0</v>
      </c>
      <c r="CN25" s="9" t="n">
        <f aca="false">Greifswald!CL25/16</f>
        <v>0</v>
      </c>
      <c r="CO25" s="9" t="n">
        <f aca="false">Greifswald!CM25/16</f>
        <v>0</v>
      </c>
      <c r="CP25" s="12" t="e">
        <f aca="false">SUM(D25+F25+H25+J25+L25+N25+P25+R25+T25+V25+X25+Z25+AB25+AD25+AF25+AH25+AJ25+AL25+AN25+AP25+AR25+AT25+AV25+AX25+AZ25+BB25+BD25+BF25+BH25+BJ25+BL25+BN25+BP25+BR25+BT25+BV25+BX25+BZ25+CB25+CD25+CF25+CH25+CJ25+CL25+CN25)</f>
        <v>#REF!</v>
      </c>
      <c r="CQ25" s="12" t="e">
        <f aca="false">SUM(CE25+CC25+CA25+BY25+BW25+BU25+BS25+BQ25+BO25+BM25+BK25+BI25+BG25+BE25+BC25+BA25+AY25+AW25+AU25+AS25+AQ25+AO25+AM25+AK25+AI25+AG25+AE25+AC25+AA25+Y25+W25+U25+S25+Q25+O25+M25+K25+I25+G25+E25+CG25+CI25+CK25+CM25+CO25)</f>
        <v>#REF!</v>
      </c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</row>
    <row r="26" s="23" customFormat="true" ht="24.95" hidden="false" customHeight="true" outlineLevel="0" collapsed="false">
      <c r="A26" s="23" t="s">
        <v>106</v>
      </c>
      <c r="B26" s="11" t="s">
        <v>164</v>
      </c>
      <c r="C26" s="18" t="s">
        <v>165</v>
      </c>
      <c r="D26" s="9" t="n">
        <f aca="false">Greifswald!D26/16</f>
        <v>1.125</v>
      </c>
      <c r="E26" s="9" t="n">
        <f aca="false">Greifswald!E26/16</f>
        <v>0.25</v>
      </c>
      <c r="F26" s="9" t="n">
        <f aca="false">Greifswald!F26/16</f>
        <v>0.125</v>
      </c>
      <c r="G26" s="9" t="n">
        <f aca="false">Greifswald!G26/16</f>
        <v>0.5</v>
      </c>
      <c r="H26" s="9" t="n">
        <f aca="false">Greifswald!H26/16</f>
        <v>0</v>
      </c>
      <c r="I26" s="9" t="n">
        <f aca="false">Greifswald!I26/16</f>
        <v>0</v>
      </c>
      <c r="J26" s="9" t="n">
        <f aca="false">Greifswald!J26/16</f>
        <v>0</v>
      </c>
      <c r="K26" s="9" t="n">
        <f aca="false">Greifswald!K26/16</f>
        <v>0</v>
      </c>
      <c r="L26" s="9" t="n">
        <f aca="false">Greifswald!L26/16</f>
        <v>0</v>
      </c>
      <c r="M26" s="9" t="n">
        <f aca="false">Greifswald!M26/16</f>
        <v>0</v>
      </c>
      <c r="N26" s="9" t="n">
        <f aca="false">Greifswald!N26/16</f>
        <v>0</v>
      </c>
      <c r="O26" s="9" t="n">
        <f aca="false">Greifswald!O26/16</f>
        <v>0</v>
      </c>
      <c r="P26" s="9" t="n">
        <f aca="false">Greifswald!P26/16</f>
        <v>0</v>
      </c>
      <c r="Q26" s="9" t="n">
        <f aca="false">Greifswald!Q26/16</f>
        <v>0</v>
      </c>
      <c r="R26" s="9" t="n">
        <f aca="false">Greifswald!R26/16</f>
        <v>0</v>
      </c>
      <c r="S26" s="9" t="n">
        <f aca="false">Greifswald!S26/16</f>
        <v>0</v>
      </c>
      <c r="T26" s="9" t="n">
        <f aca="false">Greifswald!T26/16</f>
        <v>0.125</v>
      </c>
      <c r="U26" s="9" t="n">
        <f aca="false">Greifswald!U26/16</f>
        <v>0.875</v>
      </c>
      <c r="V26" s="9" t="n">
        <f aca="false">Greifswald!V26/16</f>
        <v>0</v>
      </c>
      <c r="W26" s="9" t="n">
        <f aca="false">Greifswald!W26/16</f>
        <v>0</v>
      </c>
      <c r="X26" s="9" t="n">
        <f aca="false">Greifswald!X26/16</f>
        <v>0</v>
      </c>
      <c r="Y26" s="9" t="n">
        <f aca="false">Greifswald!Y26/16</f>
        <v>0.125</v>
      </c>
      <c r="Z26" s="9" t="n">
        <f aca="false">Greifswald!Z26/16</f>
        <v>0</v>
      </c>
      <c r="AA26" s="9" t="n">
        <f aca="false">Greifswald!AA26/16</f>
        <v>0</v>
      </c>
      <c r="AB26" s="9" t="n">
        <f aca="false">Greifswald!AB26/16</f>
        <v>0</v>
      </c>
      <c r="AC26" s="9" t="n">
        <f aca="false">Greifswald!AC26/16</f>
        <v>0.1875</v>
      </c>
      <c r="AD26" s="9" t="n">
        <f aca="false">Greifswald!AD26/16</f>
        <v>0</v>
      </c>
      <c r="AE26" s="9" t="n">
        <f aca="false">Greifswald!AE26/16</f>
        <v>0</v>
      </c>
      <c r="AF26" s="9" t="n">
        <f aca="false">Greifswald!AF26/16</f>
        <v>0</v>
      </c>
      <c r="AG26" s="9" t="n">
        <f aca="false">Greifswald!AG26/16</f>
        <v>0</v>
      </c>
      <c r="AH26" s="9" t="n">
        <f aca="false">Greifswald!AH26/16</f>
        <v>0</v>
      </c>
      <c r="AI26" s="9" t="n">
        <f aca="false">Greifswald!AI26/16</f>
        <v>0</v>
      </c>
      <c r="AJ26" s="9" t="n">
        <f aca="false">Greifswald!AJ26/16</f>
        <v>0</v>
      </c>
      <c r="AK26" s="9" t="n">
        <f aca="false">Greifswald!AK26/16</f>
        <v>0</v>
      </c>
      <c r="AL26" s="9" t="n">
        <f aca="false">Greifswald!AL26/16</f>
        <v>0</v>
      </c>
      <c r="AM26" s="9" t="n">
        <f aca="false">Greifswald!AM26/16</f>
        <v>0</v>
      </c>
      <c r="AN26" s="9" t="n">
        <f aca="false">Greifswald!AN26/16</f>
        <v>0</v>
      </c>
      <c r="AO26" s="9" t="n">
        <f aca="false">Greifswald!AO26/16</f>
        <v>0</v>
      </c>
      <c r="AP26" s="9" t="n">
        <f aca="false">Greifswald!AP26/16</f>
        <v>0</v>
      </c>
      <c r="AQ26" s="9" t="n">
        <f aca="false">Greifswald!AQ26/16</f>
        <v>0</v>
      </c>
      <c r="AR26" s="9" t="n">
        <f aca="false">Greifswald!AR26/16</f>
        <v>0</v>
      </c>
      <c r="AS26" s="9" t="n">
        <f aca="false">Greifswald!AS26/16</f>
        <v>0</v>
      </c>
      <c r="AT26" s="9" t="n">
        <f aca="false">Greifswald!AT26/16</f>
        <v>0</v>
      </c>
      <c r="AU26" s="9" t="n">
        <f aca="false">Greifswald!AU26/16</f>
        <v>0.4375</v>
      </c>
      <c r="AV26" s="9" t="n">
        <f aca="false">Greifswald!AV26/16</f>
        <v>0</v>
      </c>
      <c r="AW26" s="9" t="n">
        <f aca="false">Greifswald!AW26/16</f>
        <v>0</v>
      </c>
      <c r="AX26" s="9" t="n">
        <f aca="false">Greifswald!AX26/16</f>
        <v>0</v>
      </c>
      <c r="AY26" s="9" t="n">
        <f aca="false">Greifswald!AY26/16</f>
        <v>0</v>
      </c>
      <c r="AZ26" s="9" t="n">
        <f aca="false">Greifswald!AZ26/16</f>
        <v>0</v>
      </c>
      <c r="BA26" s="9" t="n">
        <f aca="false">Greifswald!BA26/16</f>
        <v>0</v>
      </c>
      <c r="BB26" s="9" t="n">
        <f aca="false">Greifswald!BB26/16</f>
        <v>0.625</v>
      </c>
      <c r="BC26" s="9" t="n">
        <f aca="false">Greifswald!BC26/16</f>
        <v>0</v>
      </c>
      <c r="BD26" s="9" t="n">
        <f aca="false">Greifswald!BD26/16</f>
        <v>0</v>
      </c>
      <c r="BE26" s="9" t="n">
        <f aca="false">Greifswald!BE26/16</f>
        <v>0</v>
      </c>
      <c r="BF26" s="9" t="n">
        <f aca="false">Greifswald!BF26/16</f>
        <v>0</v>
      </c>
      <c r="BG26" s="9" t="n">
        <f aca="false">Greifswald!BG26/16</f>
        <v>0</v>
      </c>
      <c r="BH26" s="9" t="n">
        <f aca="false">Greifswald!BH26/16</f>
        <v>0</v>
      </c>
      <c r="BI26" s="9" t="n">
        <f aca="false">Greifswald!BI26/16</f>
        <v>0</v>
      </c>
      <c r="BJ26" s="9" t="n">
        <f aca="false">Greifswald!BJ26/16</f>
        <v>0</v>
      </c>
      <c r="BK26" s="9" t="n">
        <f aca="false">Greifswald!BK26/16</f>
        <v>0</v>
      </c>
      <c r="BL26" s="9" t="n">
        <f aca="false">Greifswald!BL26/16</f>
        <v>0.75</v>
      </c>
      <c r="BM26" s="9" t="n">
        <f aca="false">Greifswald!BM26/16</f>
        <v>0</v>
      </c>
      <c r="BN26" s="9" t="n">
        <f aca="false">Greifswald!BN26/16</f>
        <v>0</v>
      </c>
      <c r="BO26" s="9" t="n">
        <f aca="false">Greifswald!BO26/16</f>
        <v>0.0625</v>
      </c>
      <c r="BP26" s="9" t="n">
        <f aca="false">Greifswald!BP26/16</f>
        <v>0</v>
      </c>
      <c r="BQ26" s="9" t="n">
        <f aca="false">Greifswald!BQ26/16</f>
        <v>0.25</v>
      </c>
      <c r="BR26" s="9" t="n">
        <f aca="false">Greifswald!BR26/16</f>
        <v>0</v>
      </c>
      <c r="BS26" s="9" t="n">
        <f aca="false">Greifswald!BS26/16</f>
        <v>0</v>
      </c>
      <c r="BT26" s="9" t="n">
        <f aca="false">Greifswald!BT26/16</f>
        <v>0</v>
      </c>
      <c r="BU26" s="9" t="n">
        <f aca="false">Greifswald!BU26/16</f>
        <v>0</v>
      </c>
      <c r="BV26" s="9" t="n">
        <f aca="false">Greifswald!BV26/16</f>
        <v>0</v>
      </c>
      <c r="BW26" s="9" t="n">
        <f aca="false">Greifswald!BW26/16</f>
        <v>0.0625</v>
      </c>
      <c r="BX26" s="9" t="n">
        <f aca="false">Greifswald!BX26/16</f>
        <v>0</v>
      </c>
      <c r="BY26" s="9" t="n">
        <f aca="false">Greifswald!BY26/16</f>
        <v>0</v>
      </c>
      <c r="BZ26" s="9" t="n">
        <f aca="false">Greifswald!BZ26/16</f>
        <v>0</v>
      </c>
      <c r="CA26" s="9" t="n">
        <f aca="false">Greifswald!CA26/16</f>
        <v>0</v>
      </c>
      <c r="CB26" s="9" t="n">
        <f aca="false">Greifswald!CB26/16</f>
        <v>0</v>
      </c>
      <c r="CC26" s="9" t="n">
        <f aca="false">Greifswald!CC26/16</f>
        <v>0</v>
      </c>
      <c r="CD26" s="9" t="n">
        <f aca="false">Greifswald!CD26/16</f>
        <v>0</v>
      </c>
      <c r="CE26" s="9" t="n">
        <f aca="false">Greifswald!CE26/16</f>
        <v>0</v>
      </c>
      <c r="CF26" s="9" t="n">
        <f aca="false">Greifswald!CF26/16</f>
        <v>0</v>
      </c>
      <c r="CG26" s="9" t="n">
        <f aca="false">Greifswald!CG26/16</f>
        <v>0</v>
      </c>
      <c r="CH26" s="9" t="n">
        <f aca="false">Greifswald!CH26/16</f>
        <v>0</v>
      </c>
      <c r="CI26" s="9" t="n">
        <f aca="false">Greifswald!CI26/16</f>
        <v>0</v>
      </c>
      <c r="CJ26" s="9" t="e">
        <f aca="false">#REF!/16</f>
        <v>#REF!</v>
      </c>
      <c r="CK26" s="9" t="e">
        <f aca="false">#REF!/16</f>
        <v>#REF!</v>
      </c>
      <c r="CL26" s="9" t="n">
        <f aca="false">Greifswald!CJ26/16</f>
        <v>0</v>
      </c>
      <c r="CM26" s="9" t="n">
        <f aca="false">Greifswald!CK26/16</f>
        <v>0</v>
      </c>
      <c r="CN26" s="9" t="n">
        <f aca="false">Greifswald!CL26/16</f>
        <v>0</v>
      </c>
      <c r="CO26" s="9" t="n">
        <f aca="false">Greifswald!CM26/16</f>
        <v>0</v>
      </c>
      <c r="CP26" s="12" t="e">
        <f aca="false">SUM(D26+F26+H26+J26+L26+N26+P26+R26+T26+V26+X26+Z26+AB26+AD26+AF26+AH26+AJ26+AL26+AN26+AP26+AR26+AT26+AV26+AX26+AZ26+BB26+BD26+BF26+BH26+BJ26+BL26+BN26+BP26+BR26+BT26+BV26+BX26+BZ26+CB26+CD26+CF26+CH26+CJ26+CL26+CN26)</f>
        <v>#REF!</v>
      </c>
      <c r="CQ26" s="12" t="e">
        <f aca="false">SUM(CE26+CC26+CA26+BY26+BW26+BU26+BS26+BQ26+BO26+BM26+BK26+BI26+BG26+BE26+BC26+BA26+AY26+AW26+AU26+AS26+AQ26+AO26+AM26+AK26+AI26+AG26+AE26+AC26+AA26+Y26+W26+U26+S26+Q26+O26+M26+K26+I26+G26+E26+CG26+CI26+CK26+CM26+CO26)</f>
        <v>#REF!</v>
      </c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</row>
    <row r="27" s="23" customFormat="true" ht="24.95" hidden="false" customHeight="true" outlineLevel="0" collapsed="false">
      <c r="A27" s="23" t="s">
        <v>109</v>
      </c>
      <c r="B27" s="11" t="s">
        <v>118</v>
      </c>
      <c r="C27" s="18" t="s">
        <v>158</v>
      </c>
      <c r="D27" s="9" t="n">
        <f aca="false">Greifswald!D27/16</f>
        <v>0.75</v>
      </c>
      <c r="E27" s="9" t="n">
        <f aca="false">Greifswald!E27/16</f>
        <v>0.625</v>
      </c>
      <c r="F27" s="9" t="n">
        <f aca="false">Greifswald!F27/16</f>
        <v>0.1875</v>
      </c>
      <c r="G27" s="9" t="n">
        <f aca="false">Greifswald!G27/16</f>
        <v>0.5625</v>
      </c>
      <c r="H27" s="9" t="n">
        <f aca="false">Greifswald!H27/16</f>
        <v>0</v>
      </c>
      <c r="I27" s="9" t="n">
        <f aca="false">Greifswald!I27/16</f>
        <v>0</v>
      </c>
      <c r="J27" s="9" t="n">
        <f aca="false">Greifswald!J27/16</f>
        <v>0</v>
      </c>
      <c r="K27" s="9" t="n">
        <f aca="false">Greifswald!K27/16</f>
        <v>0</v>
      </c>
      <c r="L27" s="9" t="n">
        <f aca="false">Greifswald!L27/16</f>
        <v>0</v>
      </c>
      <c r="M27" s="9" t="n">
        <f aca="false">Greifswald!M27/16</f>
        <v>0</v>
      </c>
      <c r="N27" s="9" t="n">
        <f aca="false">Greifswald!N27/16</f>
        <v>0</v>
      </c>
      <c r="O27" s="9" t="n">
        <f aca="false">Greifswald!O27/16</f>
        <v>0</v>
      </c>
      <c r="P27" s="9" t="n">
        <f aca="false">Greifswald!P27/16</f>
        <v>0</v>
      </c>
      <c r="Q27" s="9" t="n">
        <f aca="false">Greifswald!Q27/16</f>
        <v>0</v>
      </c>
      <c r="R27" s="9" t="n">
        <f aca="false">Greifswald!R27/16</f>
        <v>0.5</v>
      </c>
      <c r="S27" s="9" t="n">
        <f aca="false">Greifswald!S27/16</f>
        <v>0.875</v>
      </c>
      <c r="T27" s="9" t="n">
        <f aca="false">Greifswald!T27/16</f>
        <v>0</v>
      </c>
      <c r="U27" s="9" t="n">
        <f aca="false">Greifswald!U27/16</f>
        <v>0</v>
      </c>
      <c r="V27" s="9" t="n">
        <f aca="false">Greifswald!V27/16</f>
        <v>0</v>
      </c>
      <c r="W27" s="9" t="n">
        <f aca="false">Greifswald!W27/16</f>
        <v>0.1875</v>
      </c>
      <c r="X27" s="9" t="n">
        <f aca="false">Greifswald!X27/16</f>
        <v>0</v>
      </c>
      <c r="Y27" s="9" t="n">
        <f aca="false">Greifswald!Y27/16</f>
        <v>0</v>
      </c>
      <c r="Z27" s="9" t="n">
        <f aca="false">Greifswald!Z27/16</f>
        <v>0</v>
      </c>
      <c r="AA27" s="9" t="n">
        <f aca="false">Greifswald!AA27/16</f>
        <v>0</v>
      </c>
      <c r="AB27" s="9" t="n">
        <f aca="false">Greifswald!AB27/16</f>
        <v>0</v>
      </c>
      <c r="AC27" s="9" t="n">
        <f aca="false">Greifswald!AC27/16</f>
        <v>0.375</v>
      </c>
      <c r="AD27" s="9" t="n">
        <f aca="false">Greifswald!AD27/16</f>
        <v>0</v>
      </c>
      <c r="AE27" s="9" t="n">
        <f aca="false">Greifswald!AE27/16</f>
        <v>0</v>
      </c>
      <c r="AF27" s="9" t="n">
        <f aca="false">Greifswald!AF27/16</f>
        <v>0</v>
      </c>
      <c r="AG27" s="9" t="n">
        <f aca="false">Greifswald!AG27/16</f>
        <v>0</v>
      </c>
      <c r="AH27" s="9" t="n">
        <f aca="false">Greifswald!AH27/16</f>
        <v>0</v>
      </c>
      <c r="AI27" s="9" t="n">
        <f aca="false">Greifswald!AI27/16</f>
        <v>0</v>
      </c>
      <c r="AJ27" s="9" t="n">
        <f aca="false">Greifswald!AJ27/16</f>
        <v>0</v>
      </c>
      <c r="AK27" s="9" t="n">
        <f aca="false">Greifswald!AK27/16</f>
        <v>0</v>
      </c>
      <c r="AL27" s="9" t="n">
        <f aca="false">Greifswald!AL27/16</f>
        <v>0</v>
      </c>
      <c r="AM27" s="9" t="n">
        <f aca="false">Greifswald!AM27/16</f>
        <v>0</v>
      </c>
      <c r="AN27" s="9" t="n">
        <f aca="false">Greifswald!AN27/16</f>
        <v>0</v>
      </c>
      <c r="AO27" s="9" t="n">
        <f aca="false">Greifswald!AO27/16</f>
        <v>0</v>
      </c>
      <c r="AP27" s="9" t="n">
        <f aca="false">Greifswald!AP27/16</f>
        <v>0</v>
      </c>
      <c r="AQ27" s="9" t="n">
        <f aca="false">Greifswald!AQ27/16</f>
        <v>0</v>
      </c>
      <c r="AR27" s="9" t="n">
        <f aca="false">Greifswald!AR27/16</f>
        <v>0</v>
      </c>
      <c r="AS27" s="9" t="n">
        <f aca="false">Greifswald!AS27/16</f>
        <v>0</v>
      </c>
      <c r="AT27" s="9" t="n">
        <f aca="false">Greifswald!AT27/16</f>
        <v>0</v>
      </c>
      <c r="AU27" s="9" t="n">
        <f aca="false">Greifswald!AU27/16</f>
        <v>0</v>
      </c>
      <c r="AV27" s="9" t="n">
        <f aca="false">Greifswald!AV27/16</f>
        <v>0</v>
      </c>
      <c r="AW27" s="9" t="n">
        <f aca="false">Greifswald!AW27/16</f>
        <v>0</v>
      </c>
      <c r="AX27" s="9" t="n">
        <f aca="false">Greifswald!AX27/16</f>
        <v>0</v>
      </c>
      <c r="AY27" s="9" t="n">
        <f aca="false">Greifswald!AY27/16</f>
        <v>0</v>
      </c>
      <c r="AZ27" s="9" t="n">
        <f aca="false">Greifswald!AZ27/16</f>
        <v>0</v>
      </c>
      <c r="BA27" s="9" t="n">
        <f aca="false">Greifswald!BA27/16</f>
        <v>0</v>
      </c>
      <c r="BB27" s="9" t="n">
        <f aca="false">Greifswald!BB27/16</f>
        <v>0</v>
      </c>
      <c r="BC27" s="9" t="n">
        <f aca="false">Greifswald!BC27/16</f>
        <v>0</v>
      </c>
      <c r="BD27" s="9" t="n">
        <f aca="false">Greifswald!BD27/16</f>
        <v>0</v>
      </c>
      <c r="BE27" s="9" t="n">
        <f aca="false">Greifswald!BE27/16</f>
        <v>0</v>
      </c>
      <c r="BF27" s="9" t="n">
        <f aca="false">Greifswald!BF27/16</f>
        <v>0</v>
      </c>
      <c r="BG27" s="9" t="n">
        <f aca="false">Greifswald!BG27/16</f>
        <v>0</v>
      </c>
      <c r="BH27" s="9" t="n">
        <f aca="false">Greifswald!BH27/16</f>
        <v>0</v>
      </c>
      <c r="BI27" s="9" t="n">
        <f aca="false">Greifswald!BI27/16</f>
        <v>0</v>
      </c>
      <c r="BJ27" s="9" t="n">
        <f aca="false">Greifswald!BJ27/16</f>
        <v>0</v>
      </c>
      <c r="BK27" s="9" t="n">
        <f aca="false">Greifswald!BK27/16</f>
        <v>0</v>
      </c>
      <c r="BL27" s="9" t="n">
        <f aca="false">Greifswald!BL27/16</f>
        <v>1.4375</v>
      </c>
      <c r="BM27" s="9" t="n">
        <f aca="false">Greifswald!BM27/16</f>
        <v>0</v>
      </c>
      <c r="BN27" s="9" t="n">
        <f aca="false">Greifswald!BN27/16</f>
        <v>0</v>
      </c>
      <c r="BO27" s="9" t="n">
        <f aca="false">Greifswald!BO27/16</f>
        <v>0</v>
      </c>
      <c r="BP27" s="9" t="n">
        <f aca="false">Greifswald!BP27/16</f>
        <v>0</v>
      </c>
      <c r="BQ27" s="9" t="n">
        <f aca="false">Greifswald!BQ27/16</f>
        <v>0.25</v>
      </c>
      <c r="BR27" s="9" t="n">
        <f aca="false">Greifswald!BR27/16</f>
        <v>0</v>
      </c>
      <c r="BS27" s="9" t="n">
        <f aca="false">Greifswald!BS27/16</f>
        <v>0</v>
      </c>
      <c r="BT27" s="9" t="n">
        <f aca="false">Greifswald!BT27/16</f>
        <v>0</v>
      </c>
      <c r="BU27" s="9" t="n">
        <f aca="false">Greifswald!BU27/16</f>
        <v>0</v>
      </c>
      <c r="BV27" s="9" t="n">
        <f aca="false">Greifswald!BV27/16</f>
        <v>0</v>
      </c>
      <c r="BW27" s="9" t="n">
        <f aca="false">Greifswald!BW27/16</f>
        <v>0</v>
      </c>
      <c r="BX27" s="9" t="n">
        <f aca="false">Greifswald!BX27/16</f>
        <v>0</v>
      </c>
      <c r="BY27" s="9" t="n">
        <f aca="false">Greifswald!BY27/16</f>
        <v>0</v>
      </c>
      <c r="BZ27" s="9" t="n">
        <f aca="false">Greifswald!BZ27/16</f>
        <v>0</v>
      </c>
      <c r="CA27" s="9" t="n">
        <f aca="false">Greifswald!CA27/16</f>
        <v>0</v>
      </c>
      <c r="CB27" s="9" t="n">
        <f aca="false">Greifswald!CB27/16</f>
        <v>0</v>
      </c>
      <c r="CC27" s="9" t="n">
        <f aca="false">Greifswald!CC27/16</f>
        <v>0</v>
      </c>
      <c r="CD27" s="9" t="n">
        <f aca="false">Greifswald!CD27/16</f>
        <v>0</v>
      </c>
      <c r="CE27" s="9" t="n">
        <f aca="false">Greifswald!CE27/16</f>
        <v>0</v>
      </c>
      <c r="CF27" s="9" t="n">
        <f aca="false">Greifswald!CF27/16</f>
        <v>0</v>
      </c>
      <c r="CG27" s="9" t="n">
        <f aca="false">Greifswald!CG27/16</f>
        <v>0</v>
      </c>
      <c r="CH27" s="9" t="n">
        <f aca="false">Greifswald!CH27/16</f>
        <v>0</v>
      </c>
      <c r="CI27" s="9" t="n">
        <f aca="false">Greifswald!CI27/16</f>
        <v>0</v>
      </c>
      <c r="CJ27" s="9" t="e">
        <f aca="false">#REF!/16</f>
        <v>#REF!</v>
      </c>
      <c r="CK27" s="9" t="e">
        <f aca="false">#REF!/16</f>
        <v>#REF!</v>
      </c>
      <c r="CL27" s="9" t="n">
        <f aca="false">Greifswald!CJ27/16</f>
        <v>0</v>
      </c>
      <c r="CM27" s="9" t="n">
        <f aca="false">Greifswald!CK27/16</f>
        <v>0</v>
      </c>
      <c r="CN27" s="9" t="n">
        <f aca="false">Greifswald!CL27/16</f>
        <v>0</v>
      </c>
      <c r="CO27" s="9" t="n">
        <f aca="false">Greifswald!CM27/16</f>
        <v>0</v>
      </c>
      <c r="CP27" s="12" t="e">
        <f aca="false">SUM(D27+F27+H27+J27+L27+N27+P27+R27+T27+V27+X27+Z27+AB27+AD27+AF27+AH27+AJ27+AL27+AN27+AP27+AR27+AT27+AV27+AX27+AZ27+BB27+BD27+BF27+BH27+BJ27+BL27+BN27+BP27+BR27+BT27+BV27+BX27+BZ27+CB27+CD27+CF27+CH27+CJ27+CL27+CN27)</f>
        <v>#REF!</v>
      </c>
      <c r="CQ27" s="12" t="e">
        <f aca="false">SUM(CE27+CC27+CA27+BY27+BW27+BU27+BS27+BQ27+BO27+BM27+BK27+BI27+BG27+BE27+BC27+BA27+AY27+AW27+AU27+AS27+AQ27+AO27+AM27+AK27+AI27+AG27+AE27+AC27+AA27+Y27+W27+U27+S27+Q27+O27+M27+K27+I27+G27+E27+CG27+CI27+CK27+CM27+CO27)</f>
        <v>#REF!</v>
      </c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</row>
    <row r="28" s="23" customFormat="true" ht="24.95" hidden="false" customHeight="true" outlineLevel="0" collapsed="false">
      <c r="A28" s="24" t="s">
        <v>112</v>
      </c>
      <c r="B28" s="11" t="s">
        <v>124</v>
      </c>
      <c r="C28" s="18" t="s">
        <v>128</v>
      </c>
      <c r="D28" s="9" t="n">
        <f aca="false">Greifswald!D28/16</f>
        <v>0.8125</v>
      </c>
      <c r="E28" s="9" t="n">
        <f aca="false">Greifswald!E28/16</f>
        <v>1.25</v>
      </c>
      <c r="F28" s="9" t="n">
        <f aca="false">Greifswald!F28/16</f>
        <v>0.75</v>
      </c>
      <c r="G28" s="9" t="n">
        <f aca="false">Greifswald!G28/16</f>
        <v>0.3125</v>
      </c>
      <c r="H28" s="9" t="n">
        <f aca="false">Greifswald!H28/16</f>
        <v>0</v>
      </c>
      <c r="I28" s="9" t="n">
        <f aca="false">Greifswald!I28/16</f>
        <v>0</v>
      </c>
      <c r="J28" s="9" t="n">
        <f aca="false">Greifswald!J28/16</f>
        <v>0</v>
      </c>
      <c r="K28" s="9" t="n">
        <f aca="false">Greifswald!K28/16</f>
        <v>0</v>
      </c>
      <c r="L28" s="9" t="n">
        <f aca="false">Greifswald!L28/16</f>
        <v>0</v>
      </c>
      <c r="M28" s="9" t="n">
        <f aca="false">Greifswald!M28/16</f>
        <v>0</v>
      </c>
      <c r="N28" s="9" t="n">
        <f aca="false">Greifswald!N28/16</f>
        <v>0</v>
      </c>
      <c r="O28" s="9" t="n">
        <f aca="false">Greifswald!O28/16</f>
        <v>0</v>
      </c>
      <c r="P28" s="9" t="n">
        <f aca="false">Greifswald!P28/16</f>
        <v>0</v>
      </c>
      <c r="Q28" s="9" t="n">
        <f aca="false">Greifswald!Q28/16</f>
        <v>0</v>
      </c>
      <c r="R28" s="9" t="n">
        <f aca="false">Greifswald!R28/16</f>
        <v>0.5625</v>
      </c>
      <c r="S28" s="9" t="n">
        <f aca="false">Greifswald!S28/16</f>
        <v>1.5625</v>
      </c>
      <c r="T28" s="9" t="n">
        <f aca="false">Greifswald!T28/16</f>
        <v>0</v>
      </c>
      <c r="U28" s="9" t="n">
        <f aca="false">Greifswald!U28/16</f>
        <v>0</v>
      </c>
      <c r="V28" s="9" t="n">
        <f aca="false">Greifswald!V28/16</f>
        <v>0</v>
      </c>
      <c r="W28" s="9" t="n">
        <f aca="false">Greifswald!W28/16</f>
        <v>0</v>
      </c>
      <c r="X28" s="9" t="n">
        <f aca="false">Greifswald!X28/16</f>
        <v>0</v>
      </c>
      <c r="Y28" s="9" t="n">
        <f aca="false">Greifswald!Y28/16</f>
        <v>0.6875</v>
      </c>
      <c r="Z28" s="9" t="n">
        <f aca="false">Greifswald!Z28/16</f>
        <v>0</v>
      </c>
      <c r="AA28" s="9" t="n">
        <f aca="false">Greifswald!AA28/16</f>
        <v>0.1875</v>
      </c>
      <c r="AB28" s="9" t="n">
        <f aca="false">Greifswald!AB28/16</f>
        <v>0</v>
      </c>
      <c r="AC28" s="9" t="n">
        <f aca="false">Greifswald!AC28/16</f>
        <v>0.25</v>
      </c>
      <c r="AD28" s="9" t="n">
        <f aca="false">Greifswald!AD28/16</f>
        <v>0</v>
      </c>
      <c r="AE28" s="9" t="n">
        <f aca="false">Greifswald!AE28/16</f>
        <v>0</v>
      </c>
      <c r="AF28" s="9" t="n">
        <f aca="false">Greifswald!AF28/16</f>
        <v>0</v>
      </c>
      <c r="AG28" s="9" t="n">
        <f aca="false">Greifswald!AG28/16</f>
        <v>0</v>
      </c>
      <c r="AH28" s="9" t="n">
        <f aca="false">Greifswald!AH28/16</f>
        <v>0</v>
      </c>
      <c r="AI28" s="9" t="n">
        <f aca="false">Greifswald!AI28/16</f>
        <v>0</v>
      </c>
      <c r="AJ28" s="9" t="n">
        <f aca="false">Greifswald!AJ28/16</f>
        <v>0</v>
      </c>
      <c r="AK28" s="9" t="n">
        <f aca="false">Greifswald!AK28/16</f>
        <v>0</v>
      </c>
      <c r="AL28" s="9" t="n">
        <f aca="false">Greifswald!AL28/16</f>
        <v>0</v>
      </c>
      <c r="AM28" s="9" t="n">
        <f aca="false">Greifswald!AM28/16</f>
        <v>0</v>
      </c>
      <c r="AN28" s="9" t="n">
        <f aca="false">Greifswald!AN28/16</f>
        <v>0</v>
      </c>
      <c r="AO28" s="9" t="n">
        <f aca="false">Greifswald!AO28/16</f>
        <v>0</v>
      </c>
      <c r="AP28" s="9" t="n">
        <f aca="false">Greifswald!AP28/16</f>
        <v>0</v>
      </c>
      <c r="AQ28" s="9" t="n">
        <f aca="false">Greifswald!AQ28/16</f>
        <v>0</v>
      </c>
      <c r="AR28" s="9" t="n">
        <f aca="false">Greifswald!AR28/16</f>
        <v>0</v>
      </c>
      <c r="AS28" s="9" t="n">
        <f aca="false">Greifswald!AS28/16</f>
        <v>0</v>
      </c>
      <c r="AT28" s="9" t="n">
        <f aca="false">Greifswald!AT28/16</f>
        <v>0</v>
      </c>
      <c r="AU28" s="9" t="n">
        <f aca="false">Greifswald!AU28/16</f>
        <v>0</v>
      </c>
      <c r="AV28" s="9" t="n">
        <f aca="false">Greifswald!AV28/16</f>
        <v>0</v>
      </c>
      <c r="AW28" s="9" t="n">
        <f aca="false">Greifswald!AW28/16</f>
        <v>0</v>
      </c>
      <c r="AX28" s="9" t="n">
        <f aca="false">Greifswald!AX28/16</f>
        <v>0</v>
      </c>
      <c r="AY28" s="9" t="n">
        <f aca="false">Greifswald!AY28/16</f>
        <v>0</v>
      </c>
      <c r="AZ28" s="9" t="n">
        <f aca="false">Greifswald!AZ28/16</f>
        <v>0</v>
      </c>
      <c r="BA28" s="9" t="n">
        <f aca="false">Greifswald!BA28/16</f>
        <v>0</v>
      </c>
      <c r="BB28" s="9" t="n">
        <f aca="false">Greifswald!BB28/16</f>
        <v>0</v>
      </c>
      <c r="BC28" s="9" t="n">
        <f aca="false">Greifswald!BC28/16</f>
        <v>0</v>
      </c>
      <c r="BD28" s="9" t="n">
        <f aca="false">Greifswald!BD28/16</f>
        <v>0</v>
      </c>
      <c r="BE28" s="9" t="n">
        <f aca="false">Greifswald!BE28/16</f>
        <v>0</v>
      </c>
      <c r="BF28" s="9" t="n">
        <f aca="false">Greifswald!BF28/16</f>
        <v>0</v>
      </c>
      <c r="BG28" s="9" t="n">
        <f aca="false">Greifswald!BG28/16</f>
        <v>0</v>
      </c>
      <c r="BH28" s="9" t="n">
        <f aca="false">Greifswald!BH28/16</f>
        <v>0</v>
      </c>
      <c r="BI28" s="9" t="n">
        <f aca="false">Greifswald!BI28/16</f>
        <v>0</v>
      </c>
      <c r="BJ28" s="9" t="n">
        <f aca="false">Greifswald!BJ28/16</f>
        <v>0</v>
      </c>
      <c r="BK28" s="9" t="n">
        <f aca="false">Greifswald!BK28/16</f>
        <v>0</v>
      </c>
      <c r="BL28" s="9" t="n">
        <f aca="false">Greifswald!BL28/16</f>
        <v>0.6875</v>
      </c>
      <c r="BM28" s="9" t="n">
        <f aca="false">Greifswald!BM28/16</f>
        <v>0</v>
      </c>
      <c r="BN28" s="9" t="n">
        <f aca="false">Greifswald!BN28/16</f>
        <v>0</v>
      </c>
      <c r="BO28" s="9" t="n">
        <f aca="false">Greifswald!BO28/16</f>
        <v>0</v>
      </c>
      <c r="BP28" s="9" t="n">
        <f aca="false">Greifswald!BP28/16</f>
        <v>0</v>
      </c>
      <c r="BQ28" s="9" t="n">
        <f aca="false">Greifswald!BQ28/16</f>
        <v>0</v>
      </c>
      <c r="BR28" s="9" t="n">
        <f aca="false">Greifswald!BR28/16</f>
        <v>0.4375</v>
      </c>
      <c r="BS28" s="9" t="n">
        <f aca="false">Greifswald!BS28/16</f>
        <v>0</v>
      </c>
      <c r="BT28" s="9" t="n">
        <f aca="false">Greifswald!BT28/16</f>
        <v>0</v>
      </c>
      <c r="BU28" s="9" t="n">
        <f aca="false">Greifswald!BU28/16</f>
        <v>0</v>
      </c>
      <c r="BV28" s="9" t="n">
        <f aca="false">Greifswald!BV28/16</f>
        <v>0</v>
      </c>
      <c r="BW28" s="9" t="n">
        <f aca="false">Greifswald!BW28/16</f>
        <v>0</v>
      </c>
      <c r="BX28" s="9" t="n">
        <f aca="false">Greifswald!BX28/16</f>
        <v>0</v>
      </c>
      <c r="BY28" s="9" t="n">
        <f aca="false">Greifswald!BY28/16</f>
        <v>0</v>
      </c>
      <c r="BZ28" s="9" t="n">
        <f aca="false">Greifswald!BZ28/16</f>
        <v>0</v>
      </c>
      <c r="CA28" s="9" t="n">
        <f aca="false">Greifswald!CA28/16</f>
        <v>0</v>
      </c>
      <c r="CB28" s="9" t="n">
        <f aca="false">Greifswald!CB28/16</f>
        <v>1</v>
      </c>
      <c r="CC28" s="9" t="n">
        <f aca="false">Greifswald!CC28/16</f>
        <v>0</v>
      </c>
      <c r="CD28" s="9" t="n">
        <f aca="false">Greifswald!CD28/16</f>
        <v>0</v>
      </c>
      <c r="CE28" s="9" t="n">
        <f aca="false">Greifswald!CE28/16</f>
        <v>0</v>
      </c>
      <c r="CF28" s="9" t="n">
        <f aca="false">Greifswald!CF28/16</f>
        <v>0</v>
      </c>
      <c r="CG28" s="9" t="n">
        <f aca="false">Greifswald!CG28/16</f>
        <v>0</v>
      </c>
      <c r="CH28" s="9" t="n">
        <f aca="false">Greifswald!CH28/16</f>
        <v>0</v>
      </c>
      <c r="CI28" s="9" t="n">
        <f aca="false">Greifswald!CI28/16</f>
        <v>0</v>
      </c>
      <c r="CJ28" s="9" t="e">
        <f aca="false">#REF!/16</f>
        <v>#REF!</v>
      </c>
      <c r="CK28" s="9" t="e">
        <f aca="false">#REF!/16</f>
        <v>#REF!</v>
      </c>
      <c r="CL28" s="9" t="n">
        <f aca="false">Greifswald!CJ28/16</f>
        <v>0</v>
      </c>
      <c r="CM28" s="9" t="n">
        <f aca="false">Greifswald!CK28/16</f>
        <v>0</v>
      </c>
      <c r="CN28" s="9" t="n">
        <f aca="false">Greifswald!CL28/16</f>
        <v>0</v>
      </c>
      <c r="CO28" s="9" t="n">
        <f aca="false">Greifswald!CM28/16</f>
        <v>0</v>
      </c>
      <c r="CP28" s="12" t="e">
        <f aca="false">SUM(D28+F28+H28+J28+L28+N28+P28+R28+T28+V28+X28+Z28+AB28+AD28+AF28+AH28+AJ28+AL28+AN28+AP28+AR28+AT28+AV28+AX28+AZ28+BB28+BD28+BF28+BH28+BJ28+BL28+BN28+BP28+BR28+BT28+BV28+BX28+BZ28+CB28+CD28+CF28+CH28+CJ28+CL28+CN28)</f>
        <v>#REF!</v>
      </c>
      <c r="CQ28" s="12" t="e">
        <f aca="false">SUM(CE28+CC28+CA28+BY28+BW28+BU28+BS28+BQ28+BO28+BM28+BK28+BI28+BG28+BE28+BC28+BA28+AY28+AW28+AU28+AS28+AQ28+AO28+AM28+AK28+AI28+AG28+AE28+AC28+AA28+Y28+W28+U28+S28+Q28+O28+M28+K28+I28+G28+E28+CG28+CI28+CK28+CM28+CO28)</f>
        <v>#REF!</v>
      </c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</row>
    <row r="29" s="23" customFormat="true" ht="24.95" hidden="false" customHeight="true" outlineLevel="0" collapsed="false">
      <c r="A29" s="24" t="s">
        <v>115</v>
      </c>
      <c r="B29" s="11" t="s">
        <v>166</v>
      </c>
      <c r="C29" s="18" t="s">
        <v>134</v>
      </c>
      <c r="D29" s="9" t="n">
        <f aca="false">Greifswald!D29/16</f>
        <v>1.125</v>
      </c>
      <c r="E29" s="9" t="n">
        <f aca="false">Greifswald!E29/16</f>
        <v>1.5625</v>
      </c>
      <c r="F29" s="9" t="n">
        <f aca="false">Greifswald!F29/16</f>
        <v>1.0625</v>
      </c>
      <c r="G29" s="9" t="n">
        <f aca="false">Greifswald!G29/16</f>
        <v>0.8125</v>
      </c>
      <c r="H29" s="9" t="n">
        <f aca="false">Greifswald!H29/16</f>
        <v>0</v>
      </c>
      <c r="I29" s="9" t="n">
        <f aca="false">Greifswald!I29/16</f>
        <v>0</v>
      </c>
      <c r="J29" s="9" t="n">
        <f aca="false">Greifswald!J29/16</f>
        <v>0.0625</v>
      </c>
      <c r="K29" s="9" t="n">
        <f aca="false">Greifswald!K29/16</f>
        <v>0</v>
      </c>
      <c r="L29" s="9" t="n">
        <f aca="false">Greifswald!L29/16</f>
        <v>0</v>
      </c>
      <c r="M29" s="9" t="n">
        <f aca="false">Greifswald!M29/16</f>
        <v>0</v>
      </c>
      <c r="N29" s="9" t="n">
        <f aca="false">Greifswald!N29/16</f>
        <v>0</v>
      </c>
      <c r="O29" s="9" t="n">
        <f aca="false">Greifswald!O29/16</f>
        <v>0</v>
      </c>
      <c r="P29" s="9" t="n">
        <f aca="false">Greifswald!P29/16</f>
        <v>0</v>
      </c>
      <c r="Q29" s="9" t="n">
        <f aca="false">Greifswald!Q29/16</f>
        <v>0</v>
      </c>
      <c r="R29" s="9" t="n">
        <f aca="false">Greifswald!R29/16</f>
        <v>0</v>
      </c>
      <c r="S29" s="9" t="n">
        <f aca="false">Greifswald!S29/16</f>
        <v>0</v>
      </c>
      <c r="T29" s="9" t="n">
        <f aca="false">Greifswald!T29/16</f>
        <v>0.4375</v>
      </c>
      <c r="U29" s="9" t="n">
        <f aca="false">Greifswald!U29/16</f>
        <v>2.1875</v>
      </c>
      <c r="V29" s="9" t="n">
        <f aca="false">Greifswald!V29/16</f>
        <v>0</v>
      </c>
      <c r="W29" s="9" t="n">
        <f aca="false">Greifswald!W29/16</f>
        <v>0</v>
      </c>
      <c r="X29" s="9" t="n">
        <f aca="false">Greifswald!X29/16</f>
        <v>0</v>
      </c>
      <c r="Y29" s="9" t="n">
        <f aca="false">Greifswald!Y29/16</f>
        <v>0.4375</v>
      </c>
      <c r="Z29" s="9" t="n">
        <f aca="false">Greifswald!Z29/16</f>
        <v>0</v>
      </c>
      <c r="AA29" s="9" t="n">
        <f aca="false">Greifswald!AA29/16</f>
        <v>0.25</v>
      </c>
      <c r="AB29" s="9" t="n">
        <f aca="false">Greifswald!AB29/16</f>
        <v>0</v>
      </c>
      <c r="AC29" s="9" t="n">
        <f aca="false">Greifswald!AC29/16</f>
        <v>0.0625</v>
      </c>
      <c r="AD29" s="9" t="n">
        <f aca="false">Greifswald!AD29/16</f>
        <v>0</v>
      </c>
      <c r="AE29" s="9" t="n">
        <f aca="false">Greifswald!AE29/16</f>
        <v>0</v>
      </c>
      <c r="AF29" s="9" t="n">
        <f aca="false">Greifswald!AF29/16</f>
        <v>0</v>
      </c>
      <c r="AG29" s="9" t="n">
        <f aca="false">Greifswald!AG29/16</f>
        <v>0</v>
      </c>
      <c r="AH29" s="9" t="n">
        <f aca="false">Greifswald!AH29/16</f>
        <v>0</v>
      </c>
      <c r="AI29" s="9" t="n">
        <f aca="false">Greifswald!AI29/16</f>
        <v>0</v>
      </c>
      <c r="AJ29" s="9" t="n">
        <f aca="false">Greifswald!AJ29/16</f>
        <v>0</v>
      </c>
      <c r="AK29" s="9" t="n">
        <f aca="false">Greifswald!AK29/16</f>
        <v>0</v>
      </c>
      <c r="AL29" s="9" t="n">
        <f aca="false">Greifswald!AL29/16</f>
        <v>0</v>
      </c>
      <c r="AM29" s="9" t="n">
        <f aca="false">Greifswald!AM29/16</f>
        <v>0</v>
      </c>
      <c r="AN29" s="9" t="n">
        <f aca="false">Greifswald!AN29/16</f>
        <v>0</v>
      </c>
      <c r="AO29" s="9" t="n">
        <f aca="false">Greifswald!AO29/16</f>
        <v>0</v>
      </c>
      <c r="AP29" s="9" t="n">
        <f aca="false">Greifswald!AP29/16</f>
        <v>0</v>
      </c>
      <c r="AQ29" s="9" t="n">
        <f aca="false">Greifswald!AQ29/16</f>
        <v>0.0625</v>
      </c>
      <c r="AR29" s="9" t="n">
        <f aca="false">Greifswald!AR29/16</f>
        <v>0</v>
      </c>
      <c r="AS29" s="9" t="n">
        <f aca="false">Greifswald!AS29/16</f>
        <v>0</v>
      </c>
      <c r="AT29" s="9" t="n">
        <f aca="false">Greifswald!AT29/16</f>
        <v>0</v>
      </c>
      <c r="AU29" s="9" t="n">
        <f aca="false">Greifswald!AU29/16</f>
        <v>0</v>
      </c>
      <c r="AV29" s="9" t="n">
        <f aca="false">Greifswald!AV29/16</f>
        <v>0</v>
      </c>
      <c r="AW29" s="9" t="n">
        <f aca="false">Greifswald!AW29/16</f>
        <v>0</v>
      </c>
      <c r="AX29" s="9" t="n">
        <f aca="false">Greifswald!AX29/16</f>
        <v>0</v>
      </c>
      <c r="AY29" s="9" t="n">
        <f aca="false">Greifswald!AY29/16</f>
        <v>0</v>
      </c>
      <c r="AZ29" s="9" t="n">
        <f aca="false">Greifswald!AZ29/16</f>
        <v>0</v>
      </c>
      <c r="BA29" s="9" t="n">
        <f aca="false">Greifswald!BA29/16</f>
        <v>0</v>
      </c>
      <c r="BB29" s="9" t="n">
        <f aca="false">Greifswald!BB29/16</f>
        <v>0</v>
      </c>
      <c r="BC29" s="9" t="n">
        <f aca="false">Greifswald!BC29/16</f>
        <v>0</v>
      </c>
      <c r="BD29" s="9" t="n">
        <f aca="false">Greifswald!BD29/16</f>
        <v>0</v>
      </c>
      <c r="BE29" s="9" t="n">
        <f aca="false">Greifswald!BE29/16</f>
        <v>0</v>
      </c>
      <c r="BF29" s="9" t="n">
        <f aca="false">Greifswald!BF29/16</f>
        <v>0</v>
      </c>
      <c r="BG29" s="9" t="n">
        <f aca="false">Greifswald!BG29/16</f>
        <v>0</v>
      </c>
      <c r="BH29" s="9" t="n">
        <f aca="false">Greifswald!BH29/16</f>
        <v>0.75</v>
      </c>
      <c r="BI29" s="9" t="n">
        <f aca="false">Greifswald!BI29/16</f>
        <v>0</v>
      </c>
      <c r="BJ29" s="9" t="n">
        <f aca="false">Greifswald!BJ29/16</f>
        <v>0</v>
      </c>
      <c r="BK29" s="9" t="n">
        <f aca="false">Greifswald!BK29/16</f>
        <v>0</v>
      </c>
      <c r="BL29" s="9" t="n">
        <f aca="false">Greifswald!BL29/16</f>
        <v>0.625</v>
      </c>
      <c r="BM29" s="9" t="n">
        <f aca="false">Greifswald!BM29/16</f>
        <v>0</v>
      </c>
      <c r="BN29" s="9" t="n">
        <f aca="false">Greifswald!BN29/16</f>
        <v>0</v>
      </c>
      <c r="BO29" s="9" t="n">
        <f aca="false">Greifswald!BO29/16</f>
        <v>0</v>
      </c>
      <c r="BP29" s="9" t="n">
        <f aca="false">Greifswald!BP29/16</f>
        <v>0</v>
      </c>
      <c r="BQ29" s="9" t="n">
        <f aca="false">Greifswald!BQ29/16</f>
        <v>0</v>
      </c>
      <c r="BR29" s="9" t="n">
        <f aca="false">Greifswald!BR29/16</f>
        <v>0</v>
      </c>
      <c r="BS29" s="9" t="n">
        <f aca="false">Greifswald!BS29/16</f>
        <v>0</v>
      </c>
      <c r="BT29" s="9" t="n">
        <f aca="false">Greifswald!BT29/16</f>
        <v>0</v>
      </c>
      <c r="BU29" s="9" t="n">
        <f aca="false">Greifswald!BU29/16</f>
        <v>0</v>
      </c>
      <c r="BV29" s="9" t="n">
        <f aca="false">Greifswald!BV29/16</f>
        <v>0</v>
      </c>
      <c r="BW29" s="9" t="n">
        <f aca="false">Greifswald!BW29/16</f>
        <v>0</v>
      </c>
      <c r="BX29" s="9" t="n">
        <f aca="false">Greifswald!BX29/16</f>
        <v>1.3125</v>
      </c>
      <c r="BY29" s="9" t="n">
        <f aca="false">Greifswald!BY29/16</f>
        <v>0</v>
      </c>
      <c r="BZ29" s="9" t="n">
        <f aca="false">Greifswald!BZ29/16</f>
        <v>0</v>
      </c>
      <c r="CA29" s="9" t="n">
        <f aca="false">Greifswald!CA29/16</f>
        <v>0</v>
      </c>
      <c r="CB29" s="9" t="n">
        <f aca="false">Greifswald!CB29/16</f>
        <v>0</v>
      </c>
      <c r="CC29" s="9" t="n">
        <f aca="false">Greifswald!CC29/16</f>
        <v>0</v>
      </c>
      <c r="CD29" s="9" t="n">
        <f aca="false">Greifswald!CD29/16</f>
        <v>0</v>
      </c>
      <c r="CE29" s="9" t="n">
        <f aca="false">Greifswald!CE29/16</f>
        <v>0</v>
      </c>
      <c r="CF29" s="9" t="n">
        <f aca="false">Greifswald!CF29/16</f>
        <v>0</v>
      </c>
      <c r="CG29" s="9" t="n">
        <f aca="false">Greifswald!CG29/16</f>
        <v>0</v>
      </c>
      <c r="CH29" s="9" t="n">
        <f aca="false">Greifswald!CH29/16</f>
        <v>0</v>
      </c>
      <c r="CI29" s="9" t="n">
        <f aca="false">Greifswald!CI29/16</f>
        <v>0</v>
      </c>
      <c r="CJ29" s="9" t="e">
        <f aca="false">#REF!/16</f>
        <v>#REF!</v>
      </c>
      <c r="CK29" s="9" t="e">
        <f aca="false">#REF!/16</f>
        <v>#REF!</v>
      </c>
      <c r="CL29" s="9" t="n">
        <f aca="false">Greifswald!CJ29/16</f>
        <v>0</v>
      </c>
      <c r="CM29" s="9" t="n">
        <f aca="false">Greifswald!CK29/16</f>
        <v>0</v>
      </c>
      <c r="CN29" s="9" t="n">
        <f aca="false">Greifswald!CL29/16</f>
        <v>0</v>
      </c>
      <c r="CO29" s="9" t="n">
        <f aca="false">Greifswald!CM29/16</f>
        <v>0</v>
      </c>
      <c r="CP29" s="12" t="e">
        <f aca="false">SUM(D29+F29+H29+J29+L29+N29+P29+R29+T29+V29+X29+Z29+AB29+AD29+AF29+AH29+AJ29+AL29+AN29+AP29+AR29+AT29+AV29+AX29+AZ29+BB29+BD29+BF29+BH29+BJ29+BL29+BN29+BP29+BR29+BT29+BV29+BX29+BZ29+CB29+CD29+CF29+CH29+CJ29+CL29+CN29)</f>
        <v>#REF!</v>
      </c>
      <c r="CQ29" s="12" t="e">
        <f aca="false">SUM(CE29+CC29+CA29+BY29+BW29+BU29+BS29+BQ29+BO29+BM29+BK29+BI29+BG29+BE29+BC29+BA29+AY29+AW29+AU29+AS29+AQ29+AO29+AM29+AK29+AI29+AG29+AE29+AC29+AA29+Y29+W29+U29+S29+Q29+O29+M29+K29+I29+G29+E29+CG29+CI29+CK29+CM29+CO29)</f>
        <v>#REF!</v>
      </c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</row>
    <row r="30" s="23" customFormat="true" ht="24.95" hidden="false" customHeight="true" outlineLevel="0" collapsed="false">
      <c r="A30" s="28"/>
      <c r="B30" s="18"/>
      <c r="C30" s="1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12"/>
      <c r="CQ30" s="12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</row>
    <row r="31" s="17" customFormat="true" ht="24.95" hidden="false" customHeight="true" outlineLevel="0" collapsed="false">
      <c r="A31" s="19"/>
      <c r="B31" s="18" t="s">
        <v>46</v>
      </c>
      <c r="C31" s="18"/>
      <c r="D31" s="9" t="n">
        <f aca="false">SUM(D5:D29)</f>
        <v>30.6875</v>
      </c>
      <c r="E31" s="9" t="n">
        <f aca="false">SUM(E5:E29)</f>
        <v>25.5</v>
      </c>
      <c r="F31" s="9" t="n">
        <f aca="false">SUM(F5:F29)</f>
        <v>22.8125</v>
      </c>
      <c r="G31" s="9" t="n">
        <f aca="false">SUM(G5:G29)</f>
        <v>10.125</v>
      </c>
      <c r="H31" s="9" t="n">
        <f aca="false">SUM(H5:H29)</f>
        <v>1</v>
      </c>
      <c r="I31" s="9" t="n">
        <f aca="false">SUM(I5:I29)</f>
        <v>0.5625</v>
      </c>
      <c r="J31" s="9" t="n">
        <f aca="false">SUM(J5:J29)</f>
        <v>0.3125</v>
      </c>
      <c r="K31" s="9" t="n">
        <f aca="false">SUM(K5:K29)</f>
        <v>0.0625</v>
      </c>
      <c r="L31" s="9" t="n">
        <f aca="false">SUM(L5:L29)</f>
        <v>0.5</v>
      </c>
      <c r="M31" s="9" t="n">
        <f aca="false">SUM(M5:M29)</f>
        <v>0</v>
      </c>
      <c r="N31" s="9" t="n">
        <f aca="false">SUM(N5:N29)</f>
        <v>0.4375</v>
      </c>
      <c r="O31" s="9" t="n">
        <f aca="false">SUM(O5:O29)</f>
        <v>0.4375</v>
      </c>
      <c r="P31" s="9" t="n">
        <f aca="false">SUM(P5:P29)</f>
        <v>0.375</v>
      </c>
      <c r="Q31" s="9" t="n">
        <f aca="false">SUM(Q5:Q29)</f>
        <v>0.4375</v>
      </c>
      <c r="R31" s="9" t="n">
        <f aca="false">SUM(R5:R29)</f>
        <v>11.1875</v>
      </c>
      <c r="S31" s="9" t="n">
        <f aca="false">SUM(S5:S29)</f>
        <v>22.5625</v>
      </c>
      <c r="T31" s="9" t="n">
        <f aca="false">SUM(T5:T29)</f>
        <v>5.75</v>
      </c>
      <c r="U31" s="9" t="n">
        <f aca="false">SUM(U5:U29)</f>
        <v>17</v>
      </c>
      <c r="V31" s="9" t="n">
        <f aca="false">SUM(V5:V29)</f>
        <v>3.3125</v>
      </c>
      <c r="W31" s="9" t="n">
        <f aca="false">SUM(W5:W29)</f>
        <v>2.1875</v>
      </c>
      <c r="X31" s="9" t="n">
        <f aca="false">SUM(X5:X29)</f>
        <v>11.125</v>
      </c>
      <c r="Y31" s="9" t="n">
        <f aca="false">SUM(Y5:Y29)</f>
        <v>5.75</v>
      </c>
      <c r="Z31" s="9" t="n">
        <f aca="false">SUM(Z5:Z29)</f>
        <v>1.5</v>
      </c>
      <c r="AA31" s="9" t="n">
        <f aca="false">SUM(AA5:AA29)</f>
        <v>2.125</v>
      </c>
      <c r="AB31" s="9" t="n">
        <f aca="false">SUM(AB5:AB29)</f>
        <v>12.25</v>
      </c>
      <c r="AC31" s="9" t="n">
        <f aca="false">SUM(AC5:AC29)</f>
        <v>8.25</v>
      </c>
      <c r="AD31" s="9" t="n">
        <f aca="false">SUM(AD5:AD29)</f>
        <v>0</v>
      </c>
      <c r="AE31" s="9" t="n">
        <f aca="false">SUM(AE5:AE29)</f>
        <v>2.3125</v>
      </c>
      <c r="AF31" s="9" t="n">
        <f aca="false">SUM(AF5:AF29)</f>
        <v>0.3125</v>
      </c>
      <c r="AG31" s="9" t="n">
        <f aca="false">SUM(AG5:AG29)</f>
        <v>3.4375</v>
      </c>
      <c r="AH31" s="9" t="n">
        <f aca="false">SUM(AH5:AH29)</f>
        <v>0</v>
      </c>
      <c r="AI31" s="9" t="n">
        <f aca="false">SUM(AI5:AI29)</f>
        <v>0.6875</v>
      </c>
      <c r="AJ31" s="9" t="n">
        <f aca="false">SUM(AJ5:AJ29)</f>
        <v>3.9375</v>
      </c>
      <c r="AK31" s="9" t="n">
        <f aca="false">SUM(AK5:AK29)</f>
        <v>3.625</v>
      </c>
      <c r="AL31" s="9" t="n">
        <f aca="false">SUM(AL5:AL29)</f>
        <v>0</v>
      </c>
      <c r="AM31" s="9" t="n">
        <f aca="false">SUM(AM5:AM29)</f>
        <v>0</v>
      </c>
      <c r="AN31" s="9" t="n">
        <f aca="false">SUM(AN5:AN29)</f>
        <v>0.625</v>
      </c>
      <c r="AO31" s="9" t="n">
        <f aca="false">SUM(AO5:AO29)</f>
        <v>0.6875</v>
      </c>
      <c r="AP31" s="9" t="n">
        <f aca="false">SUM(AP5:AP29)</f>
        <v>0</v>
      </c>
      <c r="AQ31" s="9" t="n">
        <f aca="false">SUM(AQ5:AQ29)</f>
        <v>2.3125</v>
      </c>
      <c r="AR31" s="9" t="n">
        <f aca="false">SUM(AR5:AR29)</f>
        <v>0</v>
      </c>
      <c r="AS31" s="9" t="n">
        <f aca="false">SUM(AS5:AS29)</f>
        <v>0.8125</v>
      </c>
      <c r="AT31" s="9" t="n">
        <f aca="false">SUM(AT5:AT29)</f>
        <v>0</v>
      </c>
      <c r="AU31" s="9" t="n">
        <f aca="false">SUM(AU5:AU29)</f>
        <v>2.3125</v>
      </c>
      <c r="AV31" s="9" t="n">
        <f aca="false">SUM(AV5:AV29)</f>
        <v>0</v>
      </c>
      <c r="AW31" s="9" t="n">
        <f aca="false">SUM(AW5:AW29)</f>
        <v>0.1875</v>
      </c>
      <c r="AX31" s="9" t="n">
        <f aca="false">SUM(AX5:AX29)</f>
        <v>0</v>
      </c>
      <c r="AY31" s="9" t="n">
        <f aca="false">SUM(AY5:AY29)</f>
        <v>0</v>
      </c>
      <c r="AZ31" s="9" t="n">
        <f aca="false">SUM(AZ5:AZ29)</f>
        <v>0</v>
      </c>
      <c r="BA31" s="9" t="n">
        <f aca="false">SUM(BA5:BA29)</f>
        <v>0</v>
      </c>
      <c r="BB31" s="9" t="n">
        <f aca="false">SUM(BB5:BB29)</f>
        <v>0.625</v>
      </c>
      <c r="BC31" s="9" t="n">
        <f aca="false">SUM(BC5:BC29)</f>
        <v>0</v>
      </c>
      <c r="BD31" s="9" t="n">
        <f aca="false">SUM(BD5:BD29)</f>
        <v>0</v>
      </c>
      <c r="BE31" s="9" t="n">
        <f aca="false">SUM(BE5:BE29)</f>
        <v>0</v>
      </c>
      <c r="BF31" s="9" t="n">
        <f aca="false">SUM(BF5:BF29)</f>
        <v>0</v>
      </c>
      <c r="BG31" s="9" t="n">
        <f aca="false">SUM(BG5:BG29)</f>
        <v>0</v>
      </c>
      <c r="BH31" s="9" t="n">
        <f aca="false">SUM(BH5:BH29)</f>
        <v>0.75</v>
      </c>
      <c r="BI31" s="9" t="n">
        <f aca="false">SUM(BI5:BI29)</f>
        <v>0</v>
      </c>
      <c r="BJ31" s="9" t="n">
        <f aca="false">SUM(BJ5:BJ29)</f>
        <v>0</v>
      </c>
      <c r="BK31" s="9" t="n">
        <f aca="false">SUM(BK5:BK29)</f>
        <v>0</v>
      </c>
      <c r="BL31" s="9" t="n">
        <f aca="false">SUM(BL5:BL29)</f>
        <v>4.3125</v>
      </c>
      <c r="BM31" s="9" t="n">
        <f aca="false">SUM(BM5:BM29)</f>
        <v>0</v>
      </c>
      <c r="BN31" s="9" t="n">
        <f aca="false">SUM(BN5:BN29)</f>
        <v>0</v>
      </c>
      <c r="BO31" s="9" t="n">
        <f aca="false">SUM(BO5:BO29)</f>
        <v>0.0625</v>
      </c>
      <c r="BP31" s="9" t="n">
        <f aca="false">SUM(BP5:BP29)</f>
        <v>0</v>
      </c>
      <c r="BQ31" s="9" t="n">
        <f aca="false">SUM(BQ5:BQ29)</f>
        <v>0.5</v>
      </c>
      <c r="BR31" s="9" t="n">
        <f aca="false">SUM(BR5:BR29)</f>
        <v>0.4375</v>
      </c>
      <c r="BS31" s="9" t="n">
        <f aca="false">SUM(BS5:BS29)</f>
        <v>0</v>
      </c>
      <c r="BT31" s="9" t="n">
        <f aca="false">SUM(BT5:BT29)</f>
        <v>0</v>
      </c>
      <c r="BU31" s="9" t="n">
        <f aca="false">SUM(BU5:BU29)</f>
        <v>0</v>
      </c>
      <c r="BV31" s="9" t="n">
        <f aca="false">SUM(BV5:BV29)</f>
        <v>0</v>
      </c>
      <c r="BW31" s="9" t="n">
        <f aca="false">SUM(BW5:BW29)</f>
        <v>0.0625</v>
      </c>
      <c r="BX31" s="9" t="n">
        <f aca="false">SUM(BX5:BX29)</f>
        <v>1.3125</v>
      </c>
      <c r="BY31" s="9" t="n">
        <f aca="false">SUM(BY5:BY29)</f>
        <v>0</v>
      </c>
      <c r="BZ31" s="9" t="n">
        <f aca="false">SUM(BZ5:BZ29)</f>
        <v>0</v>
      </c>
      <c r="CA31" s="9" t="n">
        <f aca="false">SUM(CA5:CA29)</f>
        <v>0</v>
      </c>
      <c r="CB31" s="9" t="n">
        <f aca="false">SUM(CB5:CB29)</f>
        <v>1</v>
      </c>
      <c r="CC31" s="9" t="n">
        <f aca="false">SUM(CC5:CC29)</f>
        <v>0</v>
      </c>
      <c r="CD31" s="9" t="n">
        <f aca="false">SUM(CD5:CD29)</f>
        <v>0</v>
      </c>
      <c r="CE31" s="9" t="n">
        <f aca="false">SUM(CE5:CE29)</f>
        <v>0</v>
      </c>
      <c r="CF31" s="9" t="n">
        <f aca="false">SUM(CF5:CF29)</f>
        <v>0</v>
      </c>
      <c r="CG31" s="9" t="n">
        <f aca="false">SUM(CG5:CG29)</f>
        <v>0</v>
      </c>
      <c r="CH31" s="9" t="n">
        <f aca="false">SUM(CH5:CH29)</f>
        <v>0</v>
      </c>
      <c r="CI31" s="9" t="n">
        <f aca="false">SUM(CI5:CI29)</f>
        <v>0</v>
      </c>
      <c r="CJ31" s="9" t="e">
        <f aca="false">SUM(CJ5:CJ29)</f>
        <v>#REF!</v>
      </c>
      <c r="CK31" s="9" t="e">
        <f aca="false">SUM(CK5:CK29)</f>
        <v>#REF!</v>
      </c>
      <c r="CL31" s="9" t="n">
        <f aca="false">SUM(CL5:CL29)</f>
        <v>0</v>
      </c>
      <c r="CM31" s="9" t="n">
        <f aca="false">SUM(CM5:CM29)</f>
        <v>0</v>
      </c>
      <c r="CN31" s="9" t="n">
        <f aca="false">SUM(CN5:CN29)</f>
        <v>0</v>
      </c>
      <c r="CO31" s="9" t="n">
        <f aca="false">SUM(CO5:CO29)</f>
        <v>0</v>
      </c>
      <c r="CP31" s="9" t="e">
        <f aca="false">SUM(CP5:CP29)</f>
        <v>#REF!</v>
      </c>
      <c r="CQ31" s="9" t="e">
        <f aca="false">SUM(CQ5:CQ29)</f>
        <v>#REF!</v>
      </c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5"/>
  <sheetViews>
    <sheetView showFormulas="false" showGridLines="true" showRowColHeaders="true" showZeros="true" rightToLeft="false" tabSelected="false" showOutlineSymbols="true" defaultGridColor="true" view="normal" topLeftCell="AE1" colorId="64" zoomScale="64" zoomScaleNormal="64" zoomScalePageLayoutView="100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56"/>
    <col collapsed="false" customWidth="true" hidden="false" outlineLevel="0" max="3" min="3" style="1" width="20.13"/>
    <col collapsed="false" customWidth="true" hidden="false" outlineLevel="0" max="4" min="4" style="1" width="6.56"/>
    <col collapsed="false" customWidth="true" hidden="false" outlineLevel="0" max="5" min="5" style="1" width="5.71"/>
    <col collapsed="false" customWidth="true" hidden="false" outlineLevel="0" max="6" min="6" style="1" width="6.85"/>
    <col collapsed="false" customWidth="true" hidden="false" outlineLevel="0" max="93" min="7" style="1" width="5.71"/>
    <col collapsed="false" customWidth="true" hidden="false" outlineLevel="0" max="95" min="94" style="1" width="8.7"/>
    <col collapsed="false" customWidth="false" hidden="false" outlineLevel="0" max="257" min="96" style="1" width="11.42"/>
  </cols>
  <sheetData>
    <row r="1" s="5" customFormat="true" ht="24.95" hidden="false" customHeight="true" outlineLevel="0" collapsed="false">
      <c r="B1" s="5" t="s">
        <v>0</v>
      </c>
      <c r="C1" s="5" t="s">
        <v>167</v>
      </c>
      <c r="D1" s="5" t="s">
        <v>2</v>
      </c>
    </row>
    <row r="2" s="5" customFormat="true" ht="24.95" hidden="false" customHeight="true" outlineLevel="0" collapsed="false">
      <c r="AV2" s="1"/>
      <c r="AW2" s="1"/>
    </row>
    <row r="3" s="5" customFormat="true" ht="24.95" hidden="false" customHeight="true" outlineLevel="0" collapsed="false">
      <c r="A3" s="5" t="s">
        <v>3</v>
      </c>
      <c r="B3" s="18" t="s">
        <v>4</v>
      </c>
      <c r="C3" s="18" t="s">
        <v>5</v>
      </c>
      <c r="D3" s="18" t="s">
        <v>6</v>
      </c>
      <c r="E3" s="18"/>
      <c r="F3" s="18" t="s">
        <v>7</v>
      </c>
      <c r="G3" s="18"/>
      <c r="H3" s="18" t="s">
        <v>8</v>
      </c>
      <c r="I3" s="18" t="s">
        <v>2</v>
      </c>
      <c r="J3" s="18" t="s">
        <v>9</v>
      </c>
      <c r="K3" s="18"/>
      <c r="L3" s="18" t="s">
        <v>10</v>
      </c>
      <c r="M3" s="18"/>
      <c r="N3" s="18" t="s">
        <v>11</v>
      </c>
      <c r="O3" s="18"/>
      <c r="P3" s="18" t="s">
        <v>12</v>
      </c>
      <c r="Q3" s="18"/>
      <c r="R3" s="18" t="s">
        <v>13</v>
      </c>
      <c r="S3" s="18"/>
      <c r="T3" s="18" t="s">
        <v>14</v>
      </c>
      <c r="U3" s="18"/>
      <c r="V3" s="18" t="s">
        <v>15</v>
      </c>
      <c r="W3" s="18"/>
      <c r="X3" s="18" t="s">
        <v>16</v>
      </c>
      <c r="Y3" s="18"/>
      <c r="Z3" s="18" t="s">
        <v>17</v>
      </c>
      <c r="AA3" s="18"/>
      <c r="AB3" s="18" t="s">
        <v>18</v>
      </c>
      <c r="AC3" s="18"/>
      <c r="AD3" s="18" t="s">
        <v>19</v>
      </c>
      <c r="AE3" s="18"/>
      <c r="AF3" s="18" t="s">
        <v>20</v>
      </c>
      <c r="AG3" s="18"/>
      <c r="AH3" s="18" t="s">
        <v>21</v>
      </c>
      <c r="AI3" s="18"/>
      <c r="AJ3" s="18" t="s">
        <v>22</v>
      </c>
      <c r="AK3" s="18"/>
      <c r="AL3" s="18" t="s">
        <v>23</v>
      </c>
      <c r="AM3" s="18"/>
      <c r="AN3" s="18" t="s">
        <v>24</v>
      </c>
      <c r="AO3" s="18"/>
      <c r="AP3" s="18" t="s">
        <v>25</v>
      </c>
      <c r="AQ3" s="18"/>
      <c r="AR3" s="18" t="s">
        <v>26</v>
      </c>
      <c r="AS3" s="18"/>
      <c r="AT3" s="18" t="s">
        <v>27</v>
      </c>
      <c r="AU3" s="18"/>
      <c r="AV3" s="18" t="s">
        <v>28</v>
      </c>
      <c r="AW3" s="18"/>
      <c r="AX3" s="18" t="s">
        <v>29</v>
      </c>
      <c r="AY3" s="18"/>
      <c r="AZ3" s="18" t="s">
        <v>30</v>
      </c>
      <c r="BA3" s="18"/>
      <c r="BB3" s="18" t="s">
        <v>169</v>
      </c>
      <c r="BC3" s="18"/>
      <c r="BD3" s="18" t="s">
        <v>32</v>
      </c>
      <c r="BE3" s="18"/>
      <c r="BF3" s="18" t="s">
        <v>33</v>
      </c>
      <c r="BG3" s="18"/>
      <c r="BH3" s="18" t="s">
        <v>34</v>
      </c>
      <c r="BI3" s="18"/>
      <c r="BJ3" s="18"/>
      <c r="BK3" s="18"/>
      <c r="BL3" s="18" t="s">
        <v>35</v>
      </c>
      <c r="BM3" s="18"/>
      <c r="BN3" s="18" t="s">
        <v>36</v>
      </c>
      <c r="BO3" s="18"/>
      <c r="BP3" s="18" t="s">
        <v>37</v>
      </c>
      <c r="BQ3" s="18"/>
      <c r="BR3" s="18" t="s">
        <v>38</v>
      </c>
      <c r="BS3" s="18"/>
      <c r="BT3" s="18"/>
      <c r="BU3" s="18"/>
      <c r="BV3" s="18" t="s">
        <v>39</v>
      </c>
      <c r="BW3" s="18"/>
      <c r="BX3" s="18" t="s">
        <v>40</v>
      </c>
      <c r="BY3" s="18"/>
      <c r="BZ3" s="18"/>
      <c r="CA3" s="18"/>
      <c r="CB3" s="18" t="s">
        <v>41</v>
      </c>
      <c r="CC3" s="18"/>
      <c r="CD3" s="18" t="s">
        <v>42</v>
      </c>
      <c r="CE3" s="18"/>
      <c r="CF3" s="18" t="s">
        <v>233</v>
      </c>
      <c r="CG3" s="18"/>
      <c r="CH3" s="18"/>
      <c r="CI3" s="18"/>
      <c r="CJ3" s="18"/>
      <c r="CK3" s="18"/>
      <c r="CL3" s="18" t="s">
        <v>44</v>
      </c>
      <c r="CM3" s="18"/>
      <c r="CN3" s="18" t="s">
        <v>45</v>
      </c>
      <c r="CO3" s="18"/>
      <c r="CP3" s="18" t="s">
        <v>46</v>
      </c>
      <c r="CQ3" s="18"/>
    </row>
    <row r="4" s="5" customFormat="true" ht="24.95" hidden="false" customHeight="true" outlineLevel="0" collapsed="false">
      <c r="B4" s="18"/>
      <c r="C4" s="18"/>
      <c r="D4" s="9" t="s">
        <v>47</v>
      </c>
      <c r="E4" s="9" t="s">
        <v>48</v>
      </c>
      <c r="F4" s="9" t="s">
        <v>47</v>
      </c>
      <c r="G4" s="9" t="s">
        <v>48</v>
      </c>
      <c r="H4" s="9" t="s">
        <v>47</v>
      </c>
      <c r="I4" s="9" t="s">
        <v>48</v>
      </c>
      <c r="J4" s="9" t="s">
        <v>47</v>
      </c>
      <c r="K4" s="9" t="s">
        <v>48</v>
      </c>
      <c r="L4" s="9" t="s">
        <v>47</v>
      </c>
      <c r="M4" s="9" t="s">
        <v>48</v>
      </c>
      <c r="N4" s="9" t="s">
        <v>47</v>
      </c>
      <c r="O4" s="9" t="s">
        <v>48</v>
      </c>
      <c r="P4" s="9" t="s">
        <v>47</v>
      </c>
      <c r="Q4" s="9" t="s">
        <v>48</v>
      </c>
      <c r="R4" s="9" t="s">
        <v>47</v>
      </c>
      <c r="S4" s="9" t="s">
        <v>48</v>
      </c>
      <c r="T4" s="9" t="s">
        <v>47</v>
      </c>
      <c r="U4" s="9" t="s">
        <v>48</v>
      </c>
      <c r="V4" s="9" t="s">
        <v>47</v>
      </c>
      <c r="W4" s="9" t="s">
        <v>48</v>
      </c>
      <c r="X4" s="9" t="s">
        <v>47</v>
      </c>
      <c r="Y4" s="9" t="s">
        <v>48</v>
      </c>
      <c r="Z4" s="9" t="s">
        <v>47</v>
      </c>
      <c r="AA4" s="9" t="s">
        <v>48</v>
      </c>
      <c r="AB4" s="9" t="s">
        <v>47</v>
      </c>
      <c r="AC4" s="9" t="s">
        <v>48</v>
      </c>
      <c r="AD4" s="9" t="s">
        <v>47</v>
      </c>
      <c r="AE4" s="9" t="s">
        <v>48</v>
      </c>
      <c r="AF4" s="9" t="s">
        <v>47</v>
      </c>
      <c r="AG4" s="9" t="s">
        <v>48</v>
      </c>
      <c r="AH4" s="9" t="s">
        <v>47</v>
      </c>
      <c r="AI4" s="9" t="s">
        <v>48</v>
      </c>
      <c r="AJ4" s="9" t="s">
        <v>47</v>
      </c>
      <c r="AK4" s="9" t="s">
        <v>48</v>
      </c>
      <c r="AL4" s="9" t="s">
        <v>47</v>
      </c>
      <c r="AM4" s="9" t="s">
        <v>48</v>
      </c>
      <c r="AN4" s="9" t="s">
        <v>47</v>
      </c>
      <c r="AO4" s="9" t="s">
        <v>48</v>
      </c>
      <c r="AP4" s="9" t="s">
        <v>47</v>
      </c>
      <c r="AQ4" s="9" t="s">
        <v>48</v>
      </c>
      <c r="AR4" s="9" t="s">
        <v>47</v>
      </c>
      <c r="AS4" s="9" t="s">
        <v>48</v>
      </c>
      <c r="AT4" s="9" t="s">
        <v>47</v>
      </c>
      <c r="AU4" s="9" t="s">
        <v>48</v>
      </c>
      <c r="AV4" s="9" t="s">
        <v>47</v>
      </c>
      <c r="AW4" s="9" t="s">
        <v>48</v>
      </c>
      <c r="AX4" s="9" t="s">
        <v>47</v>
      </c>
      <c r="AY4" s="9" t="s">
        <v>48</v>
      </c>
      <c r="AZ4" s="9" t="s">
        <v>47</v>
      </c>
      <c r="BA4" s="9" t="s">
        <v>48</v>
      </c>
      <c r="BB4" s="9" t="s">
        <v>47</v>
      </c>
      <c r="BC4" s="9" t="s">
        <v>48</v>
      </c>
      <c r="BD4" s="9" t="s">
        <v>47</v>
      </c>
      <c r="BE4" s="9" t="s">
        <v>48</v>
      </c>
      <c r="BF4" s="9" t="s">
        <v>47</v>
      </c>
      <c r="BG4" s="9" t="s">
        <v>48</v>
      </c>
      <c r="BH4" s="9" t="s">
        <v>47</v>
      </c>
      <c r="BI4" s="9" t="s">
        <v>48</v>
      </c>
      <c r="BJ4" s="9" t="s">
        <v>47</v>
      </c>
      <c r="BK4" s="9" t="s">
        <v>48</v>
      </c>
      <c r="BL4" s="9" t="s">
        <v>47</v>
      </c>
      <c r="BM4" s="9" t="s">
        <v>48</v>
      </c>
      <c r="BN4" s="9" t="s">
        <v>47</v>
      </c>
      <c r="BO4" s="9" t="s">
        <v>48</v>
      </c>
      <c r="BP4" s="9" t="s">
        <v>47</v>
      </c>
      <c r="BQ4" s="9" t="s">
        <v>48</v>
      </c>
      <c r="BR4" s="9" t="s">
        <v>47</v>
      </c>
      <c r="BS4" s="9" t="s">
        <v>48</v>
      </c>
      <c r="BT4" s="9" t="s">
        <v>47</v>
      </c>
      <c r="BU4" s="9" t="s">
        <v>48</v>
      </c>
      <c r="BV4" s="9" t="s">
        <v>47</v>
      </c>
      <c r="BW4" s="9" t="s">
        <v>48</v>
      </c>
      <c r="BX4" s="9" t="s">
        <v>47</v>
      </c>
      <c r="BY4" s="9" t="s">
        <v>48</v>
      </c>
      <c r="BZ4" s="9" t="s">
        <v>47</v>
      </c>
      <c r="CA4" s="9" t="s">
        <v>48</v>
      </c>
      <c r="CB4" s="9" t="s">
        <v>47</v>
      </c>
      <c r="CC4" s="9" t="s">
        <v>48</v>
      </c>
      <c r="CD4" s="9" t="s">
        <v>47</v>
      </c>
      <c r="CE4" s="9" t="s">
        <v>48</v>
      </c>
      <c r="CF4" s="9" t="s">
        <v>47</v>
      </c>
      <c r="CG4" s="9" t="s">
        <v>48</v>
      </c>
      <c r="CH4" s="9" t="s">
        <v>47</v>
      </c>
      <c r="CI4" s="9" t="s">
        <v>48</v>
      </c>
      <c r="CJ4" s="9" t="s">
        <v>47</v>
      </c>
      <c r="CK4" s="9" t="s">
        <v>48</v>
      </c>
      <c r="CL4" s="9" t="s">
        <v>47</v>
      </c>
      <c r="CM4" s="9" t="s">
        <v>48</v>
      </c>
      <c r="CN4" s="9" t="s">
        <v>47</v>
      </c>
      <c r="CO4" s="9" t="s">
        <v>48</v>
      </c>
      <c r="CP4" s="9" t="s">
        <v>47</v>
      </c>
      <c r="CQ4" s="9" t="s">
        <v>48</v>
      </c>
    </row>
    <row r="5" customFormat="false" ht="24.95" hidden="false" customHeight="true" outlineLevel="0" collapsed="false">
      <c r="A5" s="2" t="s">
        <v>50</v>
      </c>
      <c r="B5" s="11" t="s">
        <v>170</v>
      </c>
      <c r="C5" s="18" t="s">
        <v>171</v>
      </c>
      <c r="D5" s="9" t="n">
        <f aca="false">Rostock!D5/16</f>
        <v>1.125</v>
      </c>
      <c r="E5" s="9" t="n">
        <f aca="false">Rostock!E5/16</f>
        <v>0.6875</v>
      </c>
      <c r="F5" s="9" t="n">
        <f aca="false">Rostock!F5/16</f>
        <v>1.1875</v>
      </c>
      <c r="G5" s="9" t="n">
        <f aca="false">Rostock!G5/16</f>
        <v>0.25</v>
      </c>
      <c r="H5" s="9" t="n">
        <f aca="false">Rostock!H5/16</f>
        <v>0.0625</v>
      </c>
      <c r="I5" s="9" t="n">
        <f aca="false">Rostock!I5/16</f>
        <v>0.0625</v>
      </c>
      <c r="J5" s="9" t="n">
        <f aca="false">Rostock!J5/16</f>
        <v>0</v>
      </c>
      <c r="K5" s="9" t="n">
        <f aca="false">Rostock!K5/16</f>
        <v>0</v>
      </c>
      <c r="L5" s="9" t="n">
        <f aca="false">Rostock!L5/16</f>
        <v>0</v>
      </c>
      <c r="M5" s="9" t="n">
        <f aca="false">Rostock!M5/16</f>
        <v>0</v>
      </c>
      <c r="N5" s="9" t="n">
        <f aca="false">Rostock!N5/16</f>
        <v>0.0625</v>
      </c>
      <c r="O5" s="9" t="n">
        <f aca="false">Rostock!O5/16</f>
        <v>0</v>
      </c>
      <c r="P5" s="9" t="n">
        <f aca="false">Rostock!P5/16</f>
        <v>0</v>
      </c>
      <c r="Q5" s="9" t="n">
        <f aca="false">Rostock!Q5/16</f>
        <v>0</v>
      </c>
      <c r="R5" s="9" t="n">
        <f aca="false">Rostock!R5/16</f>
        <v>0.75</v>
      </c>
      <c r="S5" s="9" t="n">
        <f aca="false">Rostock!S5/16</f>
        <v>0.9375</v>
      </c>
      <c r="T5" s="9" t="n">
        <f aca="false">Rostock!T5/16</f>
        <v>0</v>
      </c>
      <c r="U5" s="9" t="n">
        <f aca="false">Rostock!U5/16</f>
        <v>0</v>
      </c>
      <c r="V5" s="9" t="n">
        <f aca="false">Rostock!V5/16</f>
        <v>0.125</v>
      </c>
      <c r="W5" s="9" t="n">
        <f aca="false">Rostock!W5/16</f>
        <v>0</v>
      </c>
      <c r="X5" s="9" t="n">
        <f aca="false">Rostock!X5/16</f>
        <v>0.25</v>
      </c>
      <c r="Y5" s="9" t="n">
        <f aca="false">Rostock!Y5/16</f>
        <v>0.0625</v>
      </c>
      <c r="Z5" s="9" t="n">
        <f aca="false">Rostock!Z5/16</f>
        <v>0</v>
      </c>
      <c r="AA5" s="9" t="n">
        <f aca="false">Rostock!AA5/16</f>
        <v>0</v>
      </c>
      <c r="AB5" s="9" t="n">
        <f aca="false">Rostock!AB5/16</f>
        <v>0.6875</v>
      </c>
      <c r="AC5" s="9" t="n">
        <f aca="false">Rostock!AC5/16</f>
        <v>0.4375</v>
      </c>
      <c r="AD5" s="9" t="n">
        <f aca="false">Rostock!AD5/16</f>
        <v>0</v>
      </c>
      <c r="AE5" s="9" t="n">
        <f aca="false">Rostock!AE5/16</f>
        <v>0.0625</v>
      </c>
      <c r="AF5" s="9" t="n">
        <f aca="false">Rostock!AF5/16</f>
        <v>0</v>
      </c>
      <c r="AG5" s="9" t="n">
        <f aca="false">Rostock!AG5/16</f>
        <v>0</v>
      </c>
      <c r="AH5" s="9" t="n">
        <f aca="false">Rostock!AH5/16</f>
        <v>0</v>
      </c>
      <c r="AI5" s="9" t="n">
        <f aca="false">Rostock!AI5/16</f>
        <v>0</v>
      </c>
      <c r="AJ5" s="9" t="n">
        <f aca="false">Rostock!AJ5/16</f>
        <v>0</v>
      </c>
      <c r="AK5" s="9" t="n">
        <f aca="false">Rostock!AK5/16</f>
        <v>0.25</v>
      </c>
      <c r="AL5" s="9" t="n">
        <f aca="false">Rostock!AL5/16</f>
        <v>0</v>
      </c>
      <c r="AM5" s="9" t="n">
        <f aca="false">Rostock!AM5/16</f>
        <v>0</v>
      </c>
      <c r="AN5" s="9" t="n">
        <f aca="false">Rostock!AN5/16</f>
        <v>0</v>
      </c>
      <c r="AO5" s="9" t="n">
        <f aca="false">Rostock!AO5/16</f>
        <v>0</v>
      </c>
      <c r="AP5" s="9" t="n">
        <f aca="false">Rostock!AP5/16</f>
        <v>0</v>
      </c>
      <c r="AQ5" s="9" t="n">
        <f aca="false">Rostock!AQ5/16</f>
        <v>0.125</v>
      </c>
      <c r="AR5" s="9" t="n">
        <f aca="false">Rostock!AR5/16</f>
        <v>0</v>
      </c>
      <c r="AS5" s="9" t="n">
        <f aca="false">Rostock!AS5/16</f>
        <v>0</v>
      </c>
      <c r="AT5" s="9" t="n">
        <f aca="false">Rostock!AT5/16</f>
        <v>0</v>
      </c>
      <c r="AU5" s="9" t="n">
        <f aca="false">Rostock!AU5/16</f>
        <v>0.4375</v>
      </c>
      <c r="AV5" s="9" t="n">
        <f aca="false">Rostock!AV5/16</f>
        <v>0</v>
      </c>
      <c r="AW5" s="9" t="n">
        <f aca="false">Rostock!AW5/16</f>
        <v>0</v>
      </c>
      <c r="AX5" s="9" t="n">
        <f aca="false">Rostock!AX5/16</f>
        <v>0</v>
      </c>
      <c r="AY5" s="9" t="n">
        <f aca="false">Rostock!AY5/16</f>
        <v>0</v>
      </c>
      <c r="AZ5" s="9" t="n">
        <f aca="false">Rostock!AZ5/16</f>
        <v>0</v>
      </c>
      <c r="BA5" s="9" t="n">
        <f aca="false">Rostock!BA5/16</f>
        <v>0</v>
      </c>
      <c r="BB5" s="9" t="n">
        <f aca="false">Rostock!BB5/16</f>
        <v>0</v>
      </c>
      <c r="BC5" s="9" t="n">
        <f aca="false">Rostock!BC5/16</f>
        <v>0</v>
      </c>
      <c r="BD5" s="9" t="n">
        <f aca="false">Rostock!BD5/16</f>
        <v>0</v>
      </c>
      <c r="BE5" s="9" t="n">
        <f aca="false">Rostock!BE5/16</f>
        <v>0</v>
      </c>
      <c r="BF5" s="9" t="n">
        <f aca="false">Rostock!BF5/16</f>
        <v>0</v>
      </c>
      <c r="BG5" s="9" t="n">
        <f aca="false">Rostock!BG5/16</f>
        <v>0</v>
      </c>
      <c r="BH5" s="9" t="n">
        <f aca="false">Rostock!BH5/16</f>
        <v>0</v>
      </c>
      <c r="BI5" s="9" t="n">
        <f aca="false">Rostock!BI5/16</f>
        <v>0</v>
      </c>
      <c r="BJ5" s="9" t="n">
        <f aca="false">Rostock!BJ5/16</f>
        <v>0</v>
      </c>
      <c r="BK5" s="9" t="n">
        <f aca="false">Rostock!BK5/16</f>
        <v>0</v>
      </c>
      <c r="BL5" s="9" t="n">
        <f aca="false">Rostock!BL5/16</f>
        <v>0</v>
      </c>
      <c r="BM5" s="9" t="n">
        <f aca="false">Rostock!BM5/16</f>
        <v>0</v>
      </c>
      <c r="BN5" s="9" t="n">
        <f aca="false">Rostock!BN5/16</f>
        <v>0</v>
      </c>
      <c r="BO5" s="9" t="n">
        <f aca="false">Rostock!BO5/16</f>
        <v>0</v>
      </c>
      <c r="BP5" s="9" t="n">
        <f aca="false">Rostock!BP5/16</f>
        <v>0</v>
      </c>
      <c r="BQ5" s="9" t="n">
        <f aca="false">Rostock!BQ5/16</f>
        <v>0</v>
      </c>
      <c r="BR5" s="9" t="n">
        <f aca="false">Rostock!BR5/16</f>
        <v>0</v>
      </c>
      <c r="BS5" s="9" t="n">
        <f aca="false">Rostock!BS5/16</f>
        <v>0</v>
      </c>
      <c r="BT5" s="9" t="n">
        <f aca="false">Rostock!BT5/16</f>
        <v>0</v>
      </c>
      <c r="BU5" s="9" t="n">
        <f aca="false">Rostock!BU5/16</f>
        <v>0</v>
      </c>
      <c r="BV5" s="9" t="n">
        <f aca="false">Rostock!BV5/16</f>
        <v>0</v>
      </c>
      <c r="BW5" s="9" t="n">
        <f aca="false">Rostock!BW5/16</f>
        <v>0</v>
      </c>
      <c r="BX5" s="9" t="n">
        <f aca="false">Rostock!BX5/16</f>
        <v>0</v>
      </c>
      <c r="BY5" s="9" t="n">
        <f aca="false">Rostock!BY5/16</f>
        <v>0</v>
      </c>
      <c r="BZ5" s="9" t="n">
        <f aca="false">Rostock!BZ5/16</f>
        <v>0</v>
      </c>
      <c r="CA5" s="9" t="n">
        <f aca="false">Rostock!CA5/16</f>
        <v>0</v>
      </c>
      <c r="CB5" s="9" t="n">
        <f aca="false">Rostock!CB5/16</f>
        <v>0</v>
      </c>
      <c r="CC5" s="9" t="n">
        <f aca="false">Rostock!CC5/16</f>
        <v>0</v>
      </c>
      <c r="CD5" s="9" t="n">
        <f aca="false">Rostock!CD5/16</f>
        <v>0</v>
      </c>
      <c r="CE5" s="9" t="n">
        <f aca="false">Rostock!CE5/16</f>
        <v>0</v>
      </c>
      <c r="CF5" s="9" t="n">
        <f aca="false">Rostock!CF5/16</f>
        <v>0</v>
      </c>
      <c r="CG5" s="9" t="n">
        <f aca="false">Rostock!CG5/16</f>
        <v>0</v>
      </c>
      <c r="CH5" s="9" t="n">
        <f aca="false">Rostock!CH5/16</f>
        <v>0</v>
      </c>
      <c r="CI5" s="9" t="n">
        <f aca="false">Rostock!CI5/16</f>
        <v>0</v>
      </c>
      <c r="CJ5" s="9" t="e">
        <f aca="false">#REF!/16</f>
        <v>#REF!</v>
      </c>
      <c r="CK5" s="9" t="e">
        <f aca="false">#REF!/16</f>
        <v>#REF!</v>
      </c>
      <c r="CL5" s="9" t="n">
        <f aca="false">Rostock!CJ5/16</f>
        <v>0</v>
      </c>
      <c r="CM5" s="9" t="n">
        <f aca="false">Rostock!CK5/16</f>
        <v>0</v>
      </c>
      <c r="CN5" s="9" t="n">
        <f aca="false">Rostock!CL5/16</f>
        <v>0</v>
      </c>
      <c r="CO5" s="9" t="n">
        <f aca="false">Rostock!CM5/16</f>
        <v>0</v>
      </c>
      <c r="CP5" s="12" t="e">
        <f aca="false">SUM(CD5+CB5+BZ5+BX5+BV5+BT5+BR5+BP5+BN5+BL5+BJ5+BH5+BF5+BD5+BB5+AZ5+AX5+AV5+AT5+AR5+AP5+AN5+AL5+AJ5+AH5+AF5+AD5+AB5+Z5+X5+V5+T5+R5+P5+N5+L5+J5+H5+F5+D5+CF5+CH5+CJ5+CL5+CN5)</f>
        <v>#REF!</v>
      </c>
      <c r="CQ5" s="12" t="e">
        <f aca="false">SUM(CE5+CC5+CA5+BY5+BW5+BU5+BS5+BQ5+BO5+BM5+BK5+BI5+BG5+BE5+BC5+BA5+AY5+AW5+AU5+AS5+AQ5+AO5+AM5+AK5+AI5+AG5+AE5+AC5+AA5+Y5+W5+U5+S5+Q5+O5+M5+K5+I5+G5+E5+CG5+CI5+CK5+CM5+CO5)</f>
        <v>#REF!</v>
      </c>
    </row>
    <row r="6" customFormat="false" ht="24.95" hidden="false" customHeight="true" outlineLevel="0" collapsed="false">
      <c r="A6" s="2" t="s">
        <v>53</v>
      </c>
      <c r="B6" s="11" t="s">
        <v>142</v>
      </c>
      <c r="C6" s="18" t="s">
        <v>171</v>
      </c>
      <c r="D6" s="9" t="n">
        <f aca="false">Rostock!D6/16</f>
        <v>0.625</v>
      </c>
      <c r="E6" s="9" t="n">
        <f aca="false">Rostock!E6/16</f>
        <v>0.0625</v>
      </c>
      <c r="F6" s="9" t="n">
        <f aca="false">Rostock!F6/16</f>
        <v>0.375</v>
      </c>
      <c r="G6" s="9" t="n">
        <f aca="false">Rostock!G6/16</f>
        <v>0</v>
      </c>
      <c r="H6" s="9" t="n">
        <f aca="false">Rostock!H6/16</f>
        <v>0</v>
      </c>
      <c r="I6" s="9" t="n">
        <f aca="false">Rostock!I6/16</f>
        <v>0</v>
      </c>
      <c r="J6" s="9" t="n">
        <f aca="false">Rostock!J6/16</f>
        <v>0</v>
      </c>
      <c r="K6" s="9" t="n">
        <f aca="false">Rostock!K6/16</f>
        <v>0</v>
      </c>
      <c r="L6" s="9" t="n">
        <f aca="false">Rostock!L6/16</f>
        <v>0</v>
      </c>
      <c r="M6" s="9" t="n">
        <f aca="false">Rostock!M6/16</f>
        <v>0</v>
      </c>
      <c r="N6" s="9" t="n">
        <f aca="false">Rostock!N6/16</f>
        <v>0</v>
      </c>
      <c r="O6" s="9" t="n">
        <f aca="false">Rostock!O6/16</f>
        <v>0</v>
      </c>
      <c r="P6" s="9" t="n">
        <f aca="false">Rostock!P6/16</f>
        <v>0</v>
      </c>
      <c r="Q6" s="9" t="n">
        <f aca="false">Rostock!Q6/16</f>
        <v>0</v>
      </c>
      <c r="R6" s="9" t="n">
        <f aca="false">Rostock!R6/16</f>
        <v>0</v>
      </c>
      <c r="S6" s="9" t="n">
        <f aca="false">Rostock!S6/16</f>
        <v>0</v>
      </c>
      <c r="T6" s="9" t="n">
        <f aca="false">Rostock!T6/16</f>
        <v>0.0625</v>
      </c>
      <c r="U6" s="9" t="n">
        <f aca="false">Rostock!U6/16</f>
        <v>0.625</v>
      </c>
      <c r="V6" s="9" t="n">
        <f aca="false">Rostock!V6/16</f>
        <v>0</v>
      </c>
      <c r="W6" s="9" t="n">
        <f aca="false">Rostock!W6/16</f>
        <v>0</v>
      </c>
      <c r="X6" s="9" t="n">
        <f aca="false">Rostock!X6/16</f>
        <v>0.3125</v>
      </c>
      <c r="Y6" s="9" t="n">
        <f aca="false">Rostock!Y6/16</f>
        <v>0</v>
      </c>
      <c r="Z6" s="9" t="n">
        <f aca="false">Rostock!Z6/16</f>
        <v>0</v>
      </c>
      <c r="AA6" s="9" t="n">
        <f aca="false">Rostock!AA6/16</f>
        <v>0</v>
      </c>
      <c r="AB6" s="9" t="n">
        <f aca="false">Rostock!AB6/16</f>
        <v>0</v>
      </c>
      <c r="AC6" s="9" t="n">
        <f aca="false">Rostock!AC6/16</f>
        <v>0.6875</v>
      </c>
      <c r="AD6" s="9" t="n">
        <f aca="false">Rostock!AD6/16</f>
        <v>0</v>
      </c>
      <c r="AE6" s="9" t="n">
        <f aca="false">Rostock!AE6/16</f>
        <v>0</v>
      </c>
      <c r="AF6" s="9" t="n">
        <f aca="false">Rostock!AF6/16</f>
        <v>0</v>
      </c>
      <c r="AG6" s="9" t="n">
        <f aca="false">Rostock!AG6/16</f>
        <v>0</v>
      </c>
      <c r="AH6" s="9" t="n">
        <f aca="false">Rostock!AH6/16</f>
        <v>0</v>
      </c>
      <c r="AI6" s="9" t="n">
        <f aca="false">Rostock!AI6/16</f>
        <v>0</v>
      </c>
      <c r="AJ6" s="9" t="n">
        <f aca="false">Rostock!AJ6/16</f>
        <v>0</v>
      </c>
      <c r="AK6" s="9" t="n">
        <f aca="false">Rostock!AK6/16</f>
        <v>0</v>
      </c>
      <c r="AL6" s="9" t="n">
        <f aca="false">Rostock!AL6/16</f>
        <v>0</v>
      </c>
      <c r="AM6" s="9" t="n">
        <f aca="false">Rostock!AM6/16</f>
        <v>0</v>
      </c>
      <c r="AN6" s="9" t="n">
        <f aca="false">Rostock!AN6/16</f>
        <v>0</v>
      </c>
      <c r="AO6" s="9" t="n">
        <f aca="false">Rostock!AO6/16</f>
        <v>0</v>
      </c>
      <c r="AP6" s="9" t="n">
        <f aca="false">Rostock!AP6/16</f>
        <v>0</v>
      </c>
      <c r="AQ6" s="9" t="n">
        <f aca="false">Rostock!AQ6/16</f>
        <v>0</v>
      </c>
      <c r="AR6" s="9" t="n">
        <f aca="false">Rostock!AR6/16</f>
        <v>0</v>
      </c>
      <c r="AS6" s="9" t="n">
        <f aca="false">Rostock!AS6/16</f>
        <v>0</v>
      </c>
      <c r="AT6" s="9" t="n">
        <f aca="false">Rostock!AT6/16</f>
        <v>0</v>
      </c>
      <c r="AU6" s="9" t="n">
        <f aca="false">Rostock!AU6/16</f>
        <v>0</v>
      </c>
      <c r="AV6" s="9" t="n">
        <f aca="false">Rostock!AV6/16</f>
        <v>0</v>
      </c>
      <c r="AW6" s="9" t="n">
        <f aca="false">Rostock!AW6/16</f>
        <v>0</v>
      </c>
      <c r="AX6" s="9" t="n">
        <f aca="false">Rostock!AX6/16</f>
        <v>0</v>
      </c>
      <c r="AY6" s="9" t="n">
        <f aca="false">Rostock!AY6/16</f>
        <v>0</v>
      </c>
      <c r="AZ6" s="9" t="n">
        <f aca="false">Rostock!AZ6/16</f>
        <v>0</v>
      </c>
      <c r="BA6" s="9" t="n">
        <f aca="false">Rostock!BA6/16</f>
        <v>0</v>
      </c>
      <c r="BB6" s="9" t="n">
        <f aca="false">Rostock!BB6/16</f>
        <v>0</v>
      </c>
      <c r="BC6" s="9" t="n">
        <f aca="false">Rostock!BC6/16</f>
        <v>0</v>
      </c>
      <c r="BD6" s="9" t="n">
        <f aca="false">Rostock!BD6/16</f>
        <v>0</v>
      </c>
      <c r="BE6" s="9" t="n">
        <f aca="false">Rostock!BE6/16</f>
        <v>0</v>
      </c>
      <c r="BF6" s="9" t="n">
        <f aca="false">Rostock!BF6/16</f>
        <v>0</v>
      </c>
      <c r="BG6" s="9" t="n">
        <f aca="false">Rostock!BG6/16</f>
        <v>0</v>
      </c>
      <c r="BH6" s="9" t="n">
        <f aca="false">Rostock!BH6/16</f>
        <v>0</v>
      </c>
      <c r="BI6" s="9" t="n">
        <f aca="false">Rostock!BI6/16</f>
        <v>0</v>
      </c>
      <c r="BJ6" s="9" t="n">
        <f aca="false">Rostock!BJ6/16</f>
        <v>0</v>
      </c>
      <c r="BK6" s="9" t="n">
        <f aca="false">Rostock!BK6/16</f>
        <v>0</v>
      </c>
      <c r="BL6" s="9" t="n">
        <f aca="false">Rostock!BL6/16</f>
        <v>0</v>
      </c>
      <c r="BM6" s="9" t="n">
        <f aca="false">Rostock!BM6/16</f>
        <v>0</v>
      </c>
      <c r="BN6" s="9" t="n">
        <f aca="false">Rostock!BN6/16</f>
        <v>0</v>
      </c>
      <c r="BO6" s="9" t="n">
        <f aca="false">Rostock!BO6/16</f>
        <v>0</v>
      </c>
      <c r="BP6" s="9" t="n">
        <f aca="false">Rostock!BP6/16</f>
        <v>0</v>
      </c>
      <c r="BQ6" s="9" t="n">
        <f aca="false">Rostock!BQ6/16</f>
        <v>0</v>
      </c>
      <c r="BR6" s="9" t="n">
        <f aca="false">Rostock!BR6/16</f>
        <v>0</v>
      </c>
      <c r="BS6" s="9" t="n">
        <f aca="false">Rostock!BS6/16</f>
        <v>0</v>
      </c>
      <c r="BT6" s="9" t="n">
        <f aca="false">Rostock!BT6/16</f>
        <v>0</v>
      </c>
      <c r="BU6" s="9" t="n">
        <f aca="false">Rostock!BU6/16</f>
        <v>0</v>
      </c>
      <c r="BV6" s="9" t="n">
        <f aca="false">Rostock!BV6/16</f>
        <v>0</v>
      </c>
      <c r="BW6" s="9" t="n">
        <f aca="false">Rostock!BW6/16</f>
        <v>0</v>
      </c>
      <c r="BX6" s="9" t="n">
        <f aca="false">Rostock!BX6/16</f>
        <v>0</v>
      </c>
      <c r="BY6" s="9" t="n">
        <f aca="false">Rostock!BY6/16</f>
        <v>0</v>
      </c>
      <c r="BZ6" s="9" t="n">
        <f aca="false">Rostock!BZ6/16</f>
        <v>0</v>
      </c>
      <c r="CA6" s="9" t="n">
        <f aca="false">Rostock!CA6/16</f>
        <v>0</v>
      </c>
      <c r="CB6" s="9" t="n">
        <f aca="false">Rostock!CB6/16</f>
        <v>0</v>
      </c>
      <c r="CC6" s="9" t="n">
        <f aca="false">Rostock!CC6/16</f>
        <v>0</v>
      </c>
      <c r="CD6" s="9" t="n">
        <f aca="false">Rostock!CD6/16</f>
        <v>0</v>
      </c>
      <c r="CE6" s="9" t="n">
        <f aca="false">Rostock!CE6/16</f>
        <v>0</v>
      </c>
      <c r="CF6" s="9" t="n">
        <f aca="false">Rostock!CF6/16</f>
        <v>0</v>
      </c>
      <c r="CG6" s="9" t="n">
        <f aca="false">Rostock!CG6/16</f>
        <v>0</v>
      </c>
      <c r="CH6" s="9" t="n">
        <f aca="false">Rostock!CH6/16</f>
        <v>0</v>
      </c>
      <c r="CI6" s="9" t="n">
        <f aca="false">Rostock!CI6/16</f>
        <v>0</v>
      </c>
      <c r="CJ6" s="9" t="e">
        <f aca="false">#REF!/16</f>
        <v>#REF!</v>
      </c>
      <c r="CK6" s="9" t="e">
        <f aca="false">#REF!/16</f>
        <v>#REF!</v>
      </c>
      <c r="CL6" s="9" t="n">
        <f aca="false">Rostock!CJ6/16</f>
        <v>0</v>
      </c>
      <c r="CM6" s="9" t="n">
        <f aca="false">Rostock!CK6/16</f>
        <v>0</v>
      </c>
      <c r="CN6" s="9" t="n">
        <f aca="false">Rostock!CL6/16</f>
        <v>0</v>
      </c>
      <c r="CO6" s="9" t="n">
        <f aca="false">Rostock!CM6/16</f>
        <v>0</v>
      </c>
      <c r="CP6" s="12" t="e">
        <f aca="false">SUM(CD6+CB6+BZ6+BX6+BV6+BT6+BR6+BP6+BN6+BL6+BJ6+BH6+BF6+BD6+BB6+AZ6+AX6+AV6+AT6+AR6+AP6+AN6+AL6+AJ6+AH6+AF6+AD6+AB6+Z6+X6+V6+T6+R6+P6+N6+L6+J6+H6+F6+D6+CF6+CH6+CJ6+CL6+CN6)</f>
        <v>#REF!</v>
      </c>
      <c r="CQ6" s="12" t="e">
        <f aca="false">SUM(CE6+CC6+CA6+BY6+BW6+BU6+BS6+BQ6+BO6+BM6+BK6+BI6+BG6+BE6+BC6+BA6+AY6+AW6+AU6+AS6+AQ6+AO6+AM6+AK6+AI6+AG6+AE6+AC6+AA6+Y6+W6+U6+S6+Q6+O6+M6+K6+I6+G6+E6+CG6+CI6+CK6+CM6+CO6)</f>
        <v>#REF!</v>
      </c>
    </row>
    <row r="7" customFormat="false" ht="24.95" hidden="false" customHeight="true" outlineLevel="0" collapsed="false">
      <c r="A7" s="2" t="s">
        <v>55</v>
      </c>
      <c r="B7" s="11" t="s">
        <v>172</v>
      </c>
      <c r="C7" s="18" t="s">
        <v>171</v>
      </c>
      <c r="D7" s="9" t="n">
        <f aca="false">Rostock!D7/16</f>
        <v>2.0625</v>
      </c>
      <c r="E7" s="9" t="n">
        <f aca="false">Rostock!E7/16</f>
        <v>1.8125</v>
      </c>
      <c r="F7" s="9" t="n">
        <f aca="false">Rostock!F7/16</f>
        <v>1.75</v>
      </c>
      <c r="G7" s="9" t="n">
        <f aca="false">Rostock!G7/16</f>
        <v>0.5</v>
      </c>
      <c r="H7" s="9" t="n">
        <f aca="false">Rostock!H7/16</f>
        <v>0.125</v>
      </c>
      <c r="I7" s="9" t="n">
        <f aca="false">Rostock!I7/16</f>
        <v>0</v>
      </c>
      <c r="J7" s="9" t="n">
        <f aca="false">Rostock!J7/16</f>
        <v>0</v>
      </c>
      <c r="K7" s="9" t="n">
        <f aca="false">Rostock!K7/16</f>
        <v>0</v>
      </c>
      <c r="L7" s="9" t="n">
        <f aca="false">Rostock!L7/16</f>
        <v>0</v>
      </c>
      <c r="M7" s="9" t="n">
        <f aca="false">Rostock!M7/16</f>
        <v>0</v>
      </c>
      <c r="N7" s="9" t="n">
        <f aca="false">Rostock!N7/16</f>
        <v>0.0625</v>
      </c>
      <c r="O7" s="9" t="n">
        <f aca="false">Rostock!O7/16</f>
        <v>0</v>
      </c>
      <c r="P7" s="9" t="n">
        <f aca="false">Rostock!P7/16</f>
        <v>0.3125</v>
      </c>
      <c r="Q7" s="9" t="n">
        <f aca="false">Rostock!Q7/16</f>
        <v>0.25</v>
      </c>
      <c r="R7" s="9" t="n">
        <f aca="false">Rostock!R7/16</f>
        <v>1.25</v>
      </c>
      <c r="S7" s="9" t="n">
        <f aca="false">Rostock!S7/16</f>
        <v>2.9375</v>
      </c>
      <c r="T7" s="9" t="n">
        <f aca="false">Rostock!T7/16</f>
        <v>0</v>
      </c>
      <c r="U7" s="9" t="n">
        <f aca="false">Rostock!U7/16</f>
        <v>0</v>
      </c>
      <c r="V7" s="9" t="n">
        <f aca="false">Rostock!V7/16</f>
        <v>0.5</v>
      </c>
      <c r="W7" s="9" t="n">
        <f aca="false">Rostock!W7/16</f>
        <v>0.125</v>
      </c>
      <c r="X7" s="9" t="n">
        <f aca="false">Rostock!X7/16</f>
        <v>0.5</v>
      </c>
      <c r="Y7" s="9" t="n">
        <f aca="false">Rostock!Y7/16</f>
        <v>0.4375</v>
      </c>
      <c r="Z7" s="9" t="n">
        <f aca="false">Rostock!Z7/16</f>
        <v>0.125</v>
      </c>
      <c r="AA7" s="9" t="n">
        <f aca="false">Rostock!AA7/16</f>
        <v>0</v>
      </c>
      <c r="AB7" s="9" t="n">
        <f aca="false">Rostock!AB7/16</f>
        <v>1.6875</v>
      </c>
      <c r="AC7" s="9" t="n">
        <f aca="false">Rostock!AC7/16</f>
        <v>0.5625</v>
      </c>
      <c r="AD7" s="9" t="n">
        <f aca="false">Rostock!AD7/16</f>
        <v>0</v>
      </c>
      <c r="AE7" s="9" t="n">
        <f aca="false">Rostock!AE7/16</f>
        <v>0.125</v>
      </c>
      <c r="AF7" s="9" t="n">
        <f aca="false">Rostock!AF7/16</f>
        <v>0</v>
      </c>
      <c r="AG7" s="9" t="n">
        <f aca="false">Rostock!AG7/16</f>
        <v>0.125</v>
      </c>
      <c r="AH7" s="9" t="n">
        <f aca="false">Rostock!AH7/16</f>
        <v>0</v>
      </c>
      <c r="AI7" s="9" t="n">
        <f aca="false">Rostock!AI7/16</f>
        <v>0</v>
      </c>
      <c r="AJ7" s="9" t="n">
        <f aca="false">Rostock!AJ7/16</f>
        <v>0</v>
      </c>
      <c r="AK7" s="9" t="n">
        <f aca="false">Rostock!AK7/16</f>
        <v>0.8125</v>
      </c>
      <c r="AL7" s="9" t="n">
        <f aca="false">Rostock!AL7/16</f>
        <v>0</v>
      </c>
      <c r="AM7" s="9" t="n">
        <f aca="false">Rostock!AM7/16</f>
        <v>0</v>
      </c>
      <c r="AN7" s="9" t="n">
        <f aca="false">Rostock!AN7/16</f>
        <v>0</v>
      </c>
      <c r="AO7" s="9" t="n">
        <f aca="false">Rostock!AO7/16</f>
        <v>0.125</v>
      </c>
      <c r="AP7" s="9" t="n">
        <f aca="false">Rostock!AP7/16</f>
        <v>0</v>
      </c>
      <c r="AQ7" s="9" t="n">
        <f aca="false">Rostock!AQ7/16</f>
        <v>0</v>
      </c>
      <c r="AR7" s="9" t="n">
        <f aca="false">Rostock!AR7/16</f>
        <v>0</v>
      </c>
      <c r="AS7" s="9" t="n">
        <f aca="false">Rostock!AS7/16</f>
        <v>0</v>
      </c>
      <c r="AT7" s="9" t="n">
        <f aca="false">Rostock!AT7/16</f>
        <v>0</v>
      </c>
      <c r="AU7" s="9" t="n">
        <f aca="false">Rostock!AU7/16</f>
        <v>0.1875</v>
      </c>
      <c r="AV7" s="9" t="n">
        <f aca="false">Rostock!AV7/16</f>
        <v>0</v>
      </c>
      <c r="AW7" s="9" t="n">
        <f aca="false">Rostock!AW7/16</f>
        <v>0.25</v>
      </c>
      <c r="AX7" s="9" t="n">
        <f aca="false">Rostock!AX7/16</f>
        <v>0</v>
      </c>
      <c r="AY7" s="9" t="n">
        <f aca="false">Rostock!AY7/16</f>
        <v>0</v>
      </c>
      <c r="AZ7" s="9" t="n">
        <f aca="false">Rostock!AZ7/16</f>
        <v>0</v>
      </c>
      <c r="BA7" s="9" t="n">
        <f aca="false">Rostock!BA7/16</f>
        <v>0</v>
      </c>
      <c r="BB7" s="9" t="n">
        <f aca="false">Rostock!BB7/16</f>
        <v>0</v>
      </c>
      <c r="BC7" s="9" t="n">
        <f aca="false">Rostock!BC7/16</f>
        <v>0</v>
      </c>
      <c r="BD7" s="9" t="n">
        <f aca="false">Rostock!BD7/16</f>
        <v>0</v>
      </c>
      <c r="BE7" s="9" t="n">
        <f aca="false">Rostock!BE7/16</f>
        <v>0</v>
      </c>
      <c r="BF7" s="9" t="n">
        <f aca="false">Rostock!BF7/16</f>
        <v>0</v>
      </c>
      <c r="BG7" s="9" t="n">
        <f aca="false">Rostock!BG7/16</f>
        <v>0</v>
      </c>
      <c r="BH7" s="9" t="n">
        <f aca="false">Rostock!BH7/16</f>
        <v>0</v>
      </c>
      <c r="BI7" s="9" t="n">
        <f aca="false">Rostock!BI7/16</f>
        <v>0</v>
      </c>
      <c r="BJ7" s="9" t="n">
        <f aca="false">Rostock!BJ7/16</f>
        <v>0</v>
      </c>
      <c r="BK7" s="9" t="n">
        <f aca="false">Rostock!BK7/16</f>
        <v>0</v>
      </c>
      <c r="BL7" s="9" t="n">
        <f aca="false">Rostock!BL7/16</f>
        <v>0</v>
      </c>
      <c r="BM7" s="9" t="n">
        <f aca="false">Rostock!BM7/16</f>
        <v>0</v>
      </c>
      <c r="BN7" s="9" t="n">
        <f aca="false">Rostock!BN7/16</f>
        <v>0</v>
      </c>
      <c r="BO7" s="9" t="n">
        <f aca="false">Rostock!BO7/16</f>
        <v>0</v>
      </c>
      <c r="BP7" s="9" t="n">
        <f aca="false">Rostock!BP7/16</f>
        <v>0</v>
      </c>
      <c r="BQ7" s="9" t="n">
        <f aca="false">Rostock!BQ7/16</f>
        <v>0</v>
      </c>
      <c r="BR7" s="9" t="n">
        <f aca="false">Rostock!BR7/16</f>
        <v>0</v>
      </c>
      <c r="BS7" s="9" t="n">
        <f aca="false">Rostock!BS7/16</f>
        <v>0</v>
      </c>
      <c r="BT7" s="9" t="n">
        <f aca="false">Rostock!BT7/16</f>
        <v>0</v>
      </c>
      <c r="BU7" s="9" t="n">
        <f aca="false">Rostock!BU7/16</f>
        <v>0</v>
      </c>
      <c r="BV7" s="9" t="n">
        <f aca="false">Rostock!BV7/16</f>
        <v>0</v>
      </c>
      <c r="BW7" s="9" t="n">
        <f aca="false">Rostock!BW7/16</f>
        <v>0</v>
      </c>
      <c r="BX7" s="9" t="n">
        <f aca="false">Rostock!BX7/16</f>
        <v>0</v>
      </c>
      <c r="BY7" s="9" t="n">
        <f aca="false">Rostock!BY7/16</f>
        <v>0</v>
      </c>
      <c r="BZ7" s="9" t="n">
        <f aca="false">Rostock!BZ7/16</f>
        <v>0</v>
      </c>
      <c r="CA7" s="9" t="n">
        <f aca="false">Rostock!CA7/16</f>
        <v>0</v>
      </c>
      <c r="CB7" s="9" t="n">
        <f aca="false">Rostock!CB7/16</f>
        <v>0</v>
      </c>
      <c r="CC7" s="9" t="n">
        <f aca="false">Rostock!CC7/16</f>
        <v>0</v>
      </c>
      <c r="CD7" s="9" t="n">
        <f aca="false">Rostock!CD7/16</f>
        <v>0</v>
      </c>
      <c r="CE7" s="9" t="n">
        <f aca="false">Rostock!CE7/16</f>
        <v>0</v>
      </c>
      <c r="CF7" s="9" t="n">
        <f aca="false">Rostock!CF7/16</f>
        <v>0</v>
      </c>
      <c r="CG7" s="9" t="n">
        <f aca="false">Rostock!CG7/16</f>
        <v>0</v>
      </c>
      <c r="CH7" s="9" t="n">
        <f aca="false">Rostock!CH7/16</f>
        <v>0</v>
      </c>
      <c r="CI7" s="9" t="n">
        <f aca="false">Rostock!CI7/16</f>
        <v>0</v>
      </c>
      <c r="CJ7" s="9" t="e">
        <f aca="false">#REF!/16</f>
        <v>#REF!</v>
      </c>
      <c r="CK7" s="9" t="e">
        <f aca="false">#REF!/16</f>
        <v>#REF!</v>
      </c>
      <c r="CL7" s="9" t="n">
        <f aca="false">Rostock!CJ7/16</f>
        <v>0</v>
      </c>
      <c r="CM7" s="9" t="n">
        <f aca="false">Rostock!CK7/16</f>
        <v>0</v>
      </c>
      <c r="CN7" s="9" t="n">
        <f aca="false">Rostock!CL7/16</f>
        <v>0</v>
      </c>
      <c r="CO7" s="9" t="n">
        <f aca="false">Rostock!CM7/16</f>
        <v>0</v>
      </c>
      <c r="CP7" s="12" t="e">
        <f aca="false">SUM(CD7+CB7+BZ7+BX7+BV7+BT7+BR7+BP7+BN7+BL7+BJ7+BH7+BF7+BD7+BB7+AZ7+AX7+AV7+AT7+AR7+AP7+AN7+AL7+AJ7+AH7+AF7+AD7+AB7+Z7+X7+V7+T7+R7+P7+N7+L7+J7+H7+F7+D7+CF7+CH7+CJ7+CL7+CN7)</f>
        <v>#REF!</v>
      </c>
      <c r="CQ7" s="12" t="e">
        <f aca="false">SUM(CE7+CC7+CA7+BY7+BW7+BU7+BS7+BQ7+BO7+BM7+BK7+BI7+BG7+BE7+BC7+BA7+AY7+AW7+AU7+AS7+AQ7+AO7+AM7+AK7+AI7+AG7+AE7+AC7+AA7+Y7+W7+U7+S7+Q7+O7+M7+K7+I7+G7+E7+CG7+CI7+CK7+CM7+CO7)</f>
        <v>#REF!</v>
      </c>
    </row>
    <row r="8" customFormat="false" ht="24.95" hidden="false" customHeight="true" outlineLevel="0" collapsed="false">
      <c r="A8" s="2" t="s">
        <v>57</v>
      </c>
      <c r="B8" s="11" t="s">
        <v>62</v>
      </c>
      <c r="C8" s="18" t="s">
        <v>171</v>
      </c>
      <c r="D8" s="9" t="n">
        <f aca="false">Rostock!D8/16</f>
        <v>1.75</v>
      </c>
      <c r="E8" s="9" t="n">
        <f aca="false">Rostock!E8/16</f>
        <v>0.6875</v>
      </c>
      <c r="F8" s="9" t="n">
        <f aca="false">Rostock!F8/16</f>
        <v>0.9375</v>
      </c>
      <c r="G8" s="9" t="n">
        <f aca="false">Rostock!G8/16</f>
        <v>0.375</v>
      </c>
      <c r="H8" s="9" t="n">
        <f aca="false">Rostock!H8/16</f>
        <v>0</v>
      </c>
      <c r="I8" s="9" t="n">
        <f aca="false">Rostock!I8/16</f>
        <v>0</v>
      </c>
      <c r="J8" s="9" t="n">
        <f aca="false">Rostock!J8/16</f>
        <v>0</v>
      </c>
      <c r="K8" s="9" t="n">
        <f aca="false">Rostock!K8/16</f>
        <v>0</v>
      </c>
      <c r="L8" s="9" t="n">
        <f aca="false">Rostock!L8/16</f>
        <v>0</v>
      </c>
      <c r="M8" s="9" t="n">
        <f aca="false">Rostock!M8/16</f>
        <v>0</v>
      </c>
      <c r="N8" s="9" t="n">
        <f aca="false">Rostock!N8/16</f>
        <v>0</v>
      </c>
      <c r="O8" s="9" t="n">
        <f aca="false">Rostock!O8/16</f>
        <v>0</v>
      </c>
      <c r="P8" s="9" t="n">
        <f aca="false">Rostock!P8/16</f>
        <v>0</v>
      </c>
      <c r="Q8" s="9" t="n">
        <f aca="false">Rostock!Q8/16</f>
        <v>0</v>
      </c>
      <c r="R8" s="9" t="n">
        <f aca="false">Rostock!R8/16</f>
        <v>1.375</v>
      </c>
      <c r="S8" s="9" t="n">
        <f aca="false">Rostock!S8/16</f>
        <v>1.25</v>
      </c>
      <c r="T8" s="9" t="n">
        <f aca="false">Rostock!T8/16</f>
        <v>0</v>
      </c>
      <c r="U8" s="9" t="n">
        <f aca="false">Rostock!U8/16</f>
        <v>0</v>
      </c>
      <c r="V8" s="9" t="n">
        <f aca="false">Rostock!V8/16</f>
        <v>0.3125</v>
      </c>
      <c r="W8" s="9" t="n">
        <f aca="false">Rostock!W8/16</f>
        <v>0.1875</v>
      </c>
      <c r="X8" s="9" t="n">
        <f aca="false">Rostock!X8/16</f>
        <v>0.625</v>
      </c>
      <c r="Y8" s="9" t="n">
        <f aca="false">Rostock!Y8/16</f>
        <v>0.125</v>
      </c>
      <c r="Z8" s="9" t="n">
        <f aca="false">Rostock!Z8/16</f>
        <v>0.3125</v>
      </c>
      <c r="AA8" s="9" t="n">
        <f aca="false">Rostock!AA8/16</f>
        <v>0.25</v>
      </c>
      <c r="AB8" s="9" t="n">
        <f aca="false">Rostock!AB8/16</f>
        <v>1.0625</v>
      </c>
      <c r="AC8" s="9" t="n">
        <f aca="false">Rostock!AC8/16</f>
        <v>0.3125</v>
      </c>
      <c r="AD8" s="9" t="n">
        <f aca="false">Rostock!AD8/16</f>
        <v>0</v>
      </c>
      <c r="AE8" s="9" t="n">
        <f aca="false">Rostock!AE8/16</f>
        <v>0</v>
      </c>
      <c r="AF8" s="9" t="n">
        <f aca="false">Rostock!AF8/16</f>
        <v>0</v>
      </c>
      <c r="AG8" s="9" t="n">
        <f aca="false">Rostock!AG8/16</f>
        <v>0</v>
      </c>
      <c r="AH8" s="9" t="n">
        <f aca="false">Rostock!AH8/16</f>
        <v>0</v>
      </c>
      <c r="AI8" s="9" t="n">
        <f aca="false">Rostock!AI8/16</f>
        <v>0</v>
      </c>
      <c r="AJ8" s="9" t="n">
        <f aca="false">Rostock!AJ8/16</f>
        <v>0</v>
      </c>
      <c r="AK8" s="9" t="n">
        <f aca="false">Rostock!AK8/16</f>
        <v>0</v>
      </c>
      <c r="AL8" s="9" t="n">
        <f aca="false">Rostock!AL8/16</f>
        <v>0</v>
      </c>
      <c r="AM8" s="9" t="n">
        <f aca="false">Rostock!AM8/16</f>
        <v>0</v>
      </c>
      <c r="AN8" s="9" t="n">
        <f aca="false">Rostock!AN8/16</f>
        <v>0</v>
      </c>
      <c r="AO8" s="9" t="n">
        <f aca="false">Rostock!AO8/16</f>
        <v>0</v>
      </c>
      <c r="AP8" s="9" t="n">
        <f aca="false">Rostock!AP8/16</f>
        <v>0</v>
      </c>
      <c r="AQ8" s="9" t="n">
        <f aca="false">Rostock!AQ8/16</f>
        <v>0</v>
      </c>
      <c r="AR8" s="9" t="n">
        <f aca="false">Rostock!AR8/16</f>
        <v>0</v>
      </c>
      <c r="AS8" s="9" t="n">
        <f aca="false">Rostock!AS8/16</f>
        <v>0</v>
      </c>
      <c r="AT8" s="9" t="n">
        <f aca="false">Rostock!AT8/16</f>
        <v>0</v>
      </c>
      <c r="AU8" s="9" t="n">
        <f aca="false">Rostock!AU8/16</f>
        <v>0</v>
      </c>
      <c r="AV8" s="9" t="n">
        <f aca="false">Rostock!AV8/16</f>
        <v>0</v>
      </c>
      <c r="AW8" s="9" t="n">
        <f aca="false">Rostock!AW8/16</f>
        <v>0</v>
      </c>
      <c r="AX8" s="9" t="n">
        <f aca="false">Rostock!AX8/16</f>
        <v>0</v>
      </c>
      <c r="AY8" s="9" t="n">
        <f aca="false">Rostock!AY8/16</f>
        <v>0</v>
      </c>
      <c r="AZ8" s="9" t="n">
        <f aca="false">Rostock!AZ8/16</f>
        <v>0</v>
      </c>
      <c r="BA8" s="9" t="n">
        <f aca="false">Rostock!BA8/16</f>
        <v>0</v>
      </c>
      <c r="BB8" s="9" t="n">
        <f aca="false">Rostock!BB8/16</f>
        <v>0</v>
      </c>
      <c r="BC8" s="9" t="n">
        <f aca="false">Rostock!BC8/16</f>
        <v>0</v>
      </c>
      <c r="BD8" s="9" t="n">
        <f aca="false">Rostock!BD8/16</f>
        <v>0</v>
      </c>
      <c r="BE8" s="9" t="n">
        <f aca="false">Rostock!BE8/16</f>
        <v>0</v>
      </c>
      <c r="BF8" s="9" t="n">
        <f aca="false">Rostock!BF8/16</f>
        <v>0</v>
      </c>
      <c r="BG8" s="9" t="n">
        <f aca="false">Rostock!BG8/16</f>
        <v>0</v>
      </c>
      <c r="BH8" s="9" t="n">
        <f aca="false">Rostock!BH8/16</f>
        <v>0</v>
      </c>
      <c r="BI8" s="9" t="n">
        <f aca="false">Rostock!BI8/16</f>
        <v>0</v>
      </c>
      <c r="BJ8" s="9" t="n">
        <f aca="false">Rostock!BJ8/16</f>
        <v>0</v>
      </c>
      <c r="BK8" s="9" t="n">
        <f aca="false">Rostock!BK8/16</f>
        <v>0</v>
      </c>
      <c r="BL8" s="9" t="n">
        <f aca="false">Rostock!BL8/16</f>
        <v>0</v>
      </c>
      <c r="BM8" s="9" t="n">
        <f aca="false">Rostock!BM8/16</f>
        <v>0</v>
      </c>
      <c r="BN8" s="9" t="n">
        <f aca="false">Rostock!BN8/16</f>
        <v>0</v>
      </c>
      <c r="BO8" s="9" t="n">
        <f aca="false">Rostock!BO8/16</f>
        <v>0</v>
      </c>
      <c r="BP8" s="9" t="n">
        <f aca="false">Rostock!BP8/16</f>
        <v>0</v>
      </c>
      <c r="BQ8" s="9" t="n">
        <f aca="false">Rostock!BQ8/16</f>
        <v>0</v>
      </c>
      <c r="BR8" s="9" t="n">
        <f aca="false">Rostock!BR8/16</f>
        <v>0</v>
      </c>
      <c r="BS8" s="9" t="n">
        <f aca="false">Rostock!BS8/16</f>
        <v>0</v>
      </c>
      <c r="BT8" s="9" t="n">
        <f aca="false">Rostock!BT8/16</f>
        <v>0</v>
      </c>
      <c r="BU8" s="9" t="n">
        <f aca="false">Rostock!BU8/16</f>
        <v>0</v>
      </c>
      <c r="BV8" s="9" t="n">
        <f aca="false">Rostock!BV8/16</f>
        <v>0</v>
      </c>
      <c r="BW8" s="9" t="n">
        <f aca="false">Rostock!BW8/16</f>
        <v>0</v>
      </c>
      <c r="BX8" s="9" t="n">
        <f aca="false">Rostock!BX8/16</f>
        <v>0</v>
      </c>
      <c r="BY8" s="9" t="n">
        <f aca="false">Rostock!BY8/16</f>
        <v>0</v>
      </c>
      <c r="BZ8" s="9" t="n">
        <f aca="false">Rostock!BZ8/16</f>
        <v>0</v>
      </c>
      <c r="CA8" s="9" t="n">
        <f aca="false">Rostock!CA8/16</f>
        <v>0</v>
      </c>
      <c r="CB8" s="9" t="n">
        <f aca="false">Rostock!CB8/16</f>
        <v>0</v>
      </c>
      <c r="CC8" s="9" t="n">
        <f aca="false">Rostock!CC8/16</f>
        <v>0</v>
      </c>
      <c r="CD8" s="9" t="n">
        <f aca="false">Rostock!CD8/16</f>
        <v>0</v>
      </c>
      <c r="CE8" s="9" t="n">
        <f aca="false">Rostock!CE8/16</f>
        <v>0</v>
      </c>
      <c r="CF8" s="9" t="n">
        <f aca="false">Rostock!CF8/16</f>
        <v>0</v>
      </c>
      <c r="CG8" s="9" t="n">
        <f aca="false">Rostock!CG8/16</f>
        <v>0</v>
      </c>
      <c r="CH8" s="9" t="n">
        <f aca="false">Rostock!CH8/16</f>
        <v>0</v>
      </c>
      <c r="CI8" s="9" t="n">
        <f aca="false">Rostock!CI8/16</f>
        <v>0</v>
      </c>
      <c r="CJ8" s="9" t="e">
        <f aca="false">#REF!/16</f>
        <v>#REF!</v>
      </c>
      <c r="CK8" s="9" t="e">
        <f aca="false">#REF!/16</f>
        <v>#REF!</v>
      </c>
      <c r="CL8" s="9" t="n">
        <f aca="false">Rostock!CJ8/16</f>
        <v>0</v>
      </c>
      <c r="CM8" s="9" t="n">
        <f aca="false">Rostock!CK8/16</f>
        <v>0</v>
      </c>
      <c r="CN8" s="9" t="n">
        <f aca="false">Rostock!CL8/16</f>
        <v>0</v>
      </c>
      <c r="CO8" s="9" t="n">
        <f aca="false">Rostock!CM8/16</f>
        <v>0</v>
      </c>
      <c r="CP8" s="12" t="e">
        <f aca="false">SUM(CD8+CB8+BZ8+BX8+BV8+BT8+BR8+BP8+BN8+BL8+BJ8+BH8+BF8+BD8+BB8+AZ8+AX8+AV8+AT8+AR8+AP8+AN8+AL8+AJ8+AH8+AF8+AD8+AB8+Z8+X8+V8+T8+R8+P8+N8+L8+J8+H8+F8+D8+CF8+CH8+CJ8+CL8+CN8)</f>
        <v>#REF!</v>
      </c>
      <c r="CQ8" s="12" t="e">
        <f aca="false">SUM(CE8+CC8+CA8+BY8+BW8+BU8+BS8+BQ8+BO8+BM8+BK8+BI8+BG8+BE8+BC8+BA8+AY8+AW8+AU8+AS8+AQ8+AO8+AM8+AK8+AI8+AG8+AE8+AC8+AA8+Y8+W8+U8+S8+Q8+O8+M8+K8+I8+G8+E8+CG8+CI8+CK8+CM8+CO8)</f>
        <v>#REF!</v>
      </c>
    </row>
    <row r="9" customFormat="false" ht="24.95" hidden="false" customHeight="true" outlineLevel="0" collapsed="false">
      <c r="A9" s="2"/>
      <c r="B9" s="25"/>
      <c r="C9" s="18"/>
      <c r="D9" s="9" t="n">
        <f aca="false">Rostock!D9/16</f>
        <v>0</v>
      </c>
      <c r="E9" s="9" t="n">
        <f aca="false">Rostock!E9/16</f>
        <v>0</v>
      </c>
      <c r="F9" s="9" t="n">
        <f aca="false">Rostock!F9/16</f>
        <v>0</v>
      </c>
      <c r="G9" s="9" t="n">
        <f aca="false">Rostock!G9/16</f>
        <v>0</v>
      </c>
      <c r="H9" s="9" t="n">
        <f aca="false">Rostock!H9/16</f>
        <v>0</v>
      </c>
      <c r="I9" s="9" t="n">
        <f aca="false">Rostock!I9/16</f>
        <v>0</v>
      </c>
      <c r="J9" s="9" t="n">
        <f aca="false">Rostock!J9/16</f>
        <v>0</v>
      </c>
      <c r="K9" s="9" t="n">
        <f aca="false">Rostock!K9/16</f>
        <v>0</v>
      </c>
      <c r="L9" s="9" t="n">
        <f aca="false">Rostock!L9/16</f>
        <v>0</v>
      </c>
      <c r="M9" s="9" t="n">
        <f aca="false">Rostock!M9/16</f>
        <v>0</v>
      </c>
      <c r="N9" s="9" t="n">
        <f aca="false">Rostock!N9/16</f>
        <v>0</v>
      </c>
      <c r="O9" s="9" t="n">
        <f aca="false">Rostock!O9/16</f>
        <v>0</v>
      </c>
      <c r="P9" s="9" t="n">
        <f aca="false">Rostock!P9/16</f>
        <v>0</v>
      </c>
      <c r="Q9" s="9" t="n">
        <f aca="false">Rostock!Q9/16</f>
        <v>0</v>
      </c>
      <c r="R9" s="9" t="n">
        <f aca="false">Rostock!R9/16</f>
        <v>0</v>
      </c>
      <c r="S9" s="9" t="n">
        <f aca="false">Rostock!S9/16</f>
        <v>0</v>
      </c>
      <c r="T9" s="9" t="n">
        <f aca="false">Rostock!T9/16</f>
        <v>0</v>
      </c>
      <c r="U9" s="9" t="n">
        <f aca="false">Rostock!U9/16</f>
        <v>0</v>
      </c>
      <c r="V9" s="9" t="n">
        <f aca="false">Rostock!V9/16</f>
        <v>0</v>
      </c>
      <c r="W9" s="9" t="n">
        <f aca="false">Rostock!W9/16</f>
        <v>0</v>
      </c>
      <c r="X9" s="9" t="n">
        <f aca="false">Rostock!X9/16</f>
        <v>0</v>
      </c>
      <c r="Y9" s="9" t="n">
        <f aca="false">Rostock!Y9/16</f>
        <v>0</v>
      </c>
      <c r="Z9" s="9" t="n">
        <f aca="false">Rostock!Z9/16</f>
        <v>0</v>
      </c>
      <c r="AA9" s="9" t="n">
        <f aca="false">Rostock!AA9/16</f>
        <v>0</v>
      </c>
      <c r="AB9" s="9" t="n">
        <f aca="false">Rostock!AB9/16</f>
        <v>0</v>
      </c>
      <c r="AC9" s="9" t="n">
        <f aca="false">Rostock!AC9/16</f>
        <v>0</v>
      </c>
      <c r="AD9" s="9" t="n">
        <f aca="false">Rostock!AD9/16</f>
        <v>0</v>
      </c>
      <c r="AE9" s="9" t="n">
        <f aca="false">Rostock!AE9/16</f>
        <v>0</v>
      </c>
      <c r="AF9" s="9" t="n">
        <f aca="false">Rostock!AF9/16</f>
        <v>0</v>
      </c>
      <c r="AG9" s="9" t="n">
        <f aca="false">Rostock!AG9/16</f>
        <v>0</v>
      </c>
      <c r="AH9" s="9" t="n">
        <f aca="false">Rostock!AH9/16</f>
        <v>0</v>
      </c>
      <c r="AI9" s="9" t="n">
        <f aca="false">Rostock!AI9/16</f>
        <v>0</v>
      </c>
      <c r="AJ9" s="9" t="n">
        <f aca="false">Rostock!AJ9/16</f>
        <v>0</v>
      </c>
      <c r="AK9" s="9" t="n">
        <f aca="false">Rostock!AK9/16</f>
        <v>0</v>
      </c>
      <c r="AL9" s="9" t="n">
        <f aca="false">Rostock!AL9/16</f>
        <v>0</v>
      </c>
      <c r="AM9" s="9" t="n">
        <f aca="false">Rostock!AM9/16</f>
        <v>0</v>
      </c>
      <c r="AN9" s="9" t="n">
        <f aca="false">Rostock!AN9/16</f>
        <v>0</v>
      </c>
      <c r="AO9" s="9" t="n">
        <f aca="false">Rostock!AO9/16</f>
        <v>0</v>
      </c>
      <c r="AP9" s="9" t="n">
        <f aca="false">Rostock!AP9/16</f>
        <v>0</v>
      </c>
      <c r="AQ9" s="9" t="n">
        <f aca="false">Rostock!AQ9/16</f>
        <v>0</v>
      </c>
      <c r="AR9" s="9" t="n">
        <f aca="false">Rostock!AR9/16</f>
        <v>0</v>
      </c>
      <c r="AS9" s="9" t="n">
        <f aca="false">Rostock!AS9/16</f>
        <v>0</v>
      </c>
      <c r="AT9" s="9" t="n">
        <f aca="false">Rostock!AT9/16</f>
        <v>0</v>
      </c>
      <c r="AU9" s="9" t="n">
        <f aca="false">Rostock!AU9/16</f>
        <v>0</v>
      </c>
      <c r="AV9" s="9" t="n">
        <f aca="false">Rostock!AV9/16</f>
        <v>0</v>
      </c>
      <c r="AW9" s="9" t="n">
        <f aca="false">Rostock!AW9/16</f>
        <v>0</v>
      </c>
      <c r="AX9" s="9" t="n">
        <f aca="false">Rostock!AX9/16</f>
        <v>0</v>
      </c>
      <c r="AY9" s="9" t="n">
        <f aca="false">Rostock!AY9/16</f>
        <v>0</v>
      </c>
      <c r="AZ9" s="9" t="n">
        <f aca="false">Rostock!AZ9/16</f>
        <v>0</v>
      </c>
      <c r="BA9" s="9" t="n">
        <f aca="false">Rostock!BA9/16</f>
        <v>0</v>
      </c>
      <c r="BB9" s="9" t="n">
        <f aca="false">Rostock!BB9/16</f>
        <v>0</v>
      </c>
      <c r="BC9" s="9" t="n">
        <f aca="false">Rostock!BC9/16</f>
        <v>0</v>
      </c>
      <c r="BD9" s="9" t="n">
        <f aca="false">Rostock!BD9/16</f>
        <v>0</v>
      </c>
      <c r="BE9" s="9" t="n">
        <f aca="false">Rostock!BE9/16</f>
        <v>0</v>
      </c>
      <c r="BF9" s="9" t="n">
        <f aca="false">Rostock!BF9/16</f>
        <v>0</v>
      </c>
      <c r="BG9" s="9" t="n">
        <f aca="false">Rostock!BG9/16</f>
        <v>0</v>
      </c>
      <c r="BH9" s="9" t="n">
        <f aca="false">Rostock!BH9/16</f>
        <v>0</v>
      </c>
      <c r="BI9" s="9" t="n">
        <f aca="false">Rostock!BI9/16</f>
        <v>0</v>
      </c>
      <c r="BJ9" s="9" t="n">
        <f aca="false">Rostock!BJ9/16</f>
        <v>0</v>
      </c>
      <c r="BK9" s="9" t="n">
        <f aca="false">Rostock!BK9/16</f>
        <v>0</v>
      </c>
      <c r="BL9" s="9" t="n">
        <f aca="false">Rostock!BL9/16</f>
        <v>0</v>
      </c>
      <c r="BM9" s="9" t="n">
        <f aca="false">Rostock!BM9/16</f>
        <v>0</v>
      </c>
      <c r="BN9" s="9" t="n">
        <f aca="false">Rostock!BN9/16</f>
        <v>0</v>
      </c>
      <c r="BO9" s="9" t="n">
        <f aca="false">Rostock!BO9/16</f>
        <v>0</v>
      </c>
      <c r="BP9" s="9" t="n">
        <f aca="false">Rostock!BP9/16</f>
        <v>0</v>
      </c>
      <c r="BQ9" s="9" t="n">
        <f aca="false">Rostock!BQ9/16</f>
        <v>0</v>
      </c>
      <c r="BR9" s="9" t="n">
        <f aca="false">Rostock!BR9/16</f>
        <v>0</v>
      </c>
      <c r="BS9" s="9" t="n">
        <f aca="false">Rostock!BS9/16</f>
        <v>0</v>
      </c>
      <c r="BT9" s="9" t="n">
        <f aca="false">Rostock!BT9/16</f>
        <v>0</v>
      </c>
      <c r="BU9" s="9" t="n">
        <f aca="false">Rostock!BU9/16</f>
        <v>0</v>
      </c>
      <c r="BV9" s="9" t="n">
        <f aca="false">Rostock!BV9/16</f>
        <v>0</v>
      </c>
      <c r="BW9" s="9" t="n">
        <f aca="false">Rostock!BW9/16</f>
        <v>0</v>
      </c>
      <c r="BX9" s="9" t="n">
        <f aca="false">Rostock!BX9/16</f>
        <v>0</v>
      </c>
      <c r="BY9" s="9" t="n">
        <f aca="false">Rostock!BY9/16</f>
        <v>0</v>
      </c>
      <c r="BZ9" s="9" t="n">
        <f aca="false">Rostock!BZ9/16</f>
        <v>0</v>
      </c>
      <c r="CA9" s="9" t="n">
        <f aca="false">Rostock!CA9/16</f>
        <v>0</v>
      </c>
      <c r="CB9" s="9" t="n">
        <f aca="false">Rostock!CB9/16</f>
        <v>0</v>
      </c>
      <c r="CC9" s="9" t="n">
        <f aca="false">Rostock!CC9/16</f>
        <v>0</v>
      </c>
      <c r="CD9" s="9" t="n">
        <f aca="false">Rostock!CD9/16</f>
        <v>0</v>
      </c>
      <c r="CE9" s="9" t="n">
        <f aca="false">Rostock!CE9/16</f>
        <v>0</v>
      </c>
      <c r="CF9" s="9" t="n">
        <f aca="false">Rostock!CF9/16</f>
        <v>0</v>
      </c>
      <c r="CG9" s="9" t="n">
        <f aca="false">Rostock!CG9/16</f>
        <v>0</v>
      </c>
      <c r="CH9" s="9" t="n">
        <f aca="false">Rostock!CH9/16</f>
        <v>0</v>
      </c>
      <c r="CI9" s="9" t="n">
        <f aca="false">Rostock!CI9/16</f>
        <v>0</v>
      </c>
      <c r="CJ9" s="9" t="e">
        <f aca="false">#REF!/16</f>
        <v>#REF!</v>
      </c>
      <c r="CK9" s="9" t="e">
        <f aca="false">#REF!/16</f>
        <v>#REF!</v>
      </c>
      <c r="CL9" s="9" t="n">
        <f aca="false">Rostock!CJ9/16</f>
        <v>0</v>
      </c>
      <c r="CM9" s="9" t="n">
        <f aca="false">Rostock!CK9/16</f>
        <v>0</v>
      </c>
      <c r="CN9" s="9" t="n">
        <f aca="false">Rostock!CL9/16</f>
        <v>0</v>
      </c>
      <c r="CO9" s="9" t="n">
        <f aca="false">Rostock!CM9/16</f>
        <v>0</v>
      </c>
      <c r="CP9" s="12" t="e">
        <f aca="false">SUM(CD9+CB9+BZ9+BX9+BV9+BT9+BR9+BP9+BN9+BL9+BJ9+BH9+BF9+BD9+BB9+AZ9+AX9+AV9+AT9+AR9+AP9+AN9+AL9+AJ9+AH9+AF9+AD9+AB9+Z9+X9+V9+T9+R9+P9+N9+L9+J9+H9+F9+D9+CF9+CH9+CJ9+CL9+CN9)</f>
        <v>#REF!</v>
      </c>
      <c r="CQ9" s="12" t="e">
        <f aca="false">SUM(CE9+CC9+CA9+BY9+BW9+BU9+BS9+BQ9+BO9+BM9+BK9+BI9+BG9+BE9+BC9+BA9+AY9+AW9+AU9+AS9+AQ9+AO9+AM9+AK9+AI9+AG9+AE9+AC9+AA9+Y9+W9+U9+S9+Q9+O9+M9+K9+I9+G9+E9+CG9+CI9+CK9+CM9+CO9)</f>
        <v>#REF!</v>
      </c>
    </row>
    <row r="10" customFormat="false" ht="24.95" hidden="false" customHeight="true" outlineLevel="0" collapsed="false">
      <c r="A10" s="2" t="s">
        <v>59</v>
      </c>
      <c r="B10" s="11" t="s">
        <v>173</v>
      </c>
      <c r="C10" s="18" t="s">
        <v>171</v>
      </c>
      <c r="D10" s="9" t="n">
        <f aca="false">Rostock!D10/16</f>
        <v>1.1875</v>
      </c>
      <c r="E10" s="9" t="n">
        <f aca="false">Rostock!E10/16</f>
        <v>2.5</v>
      </c>
      <c r="F10" s="9" t="n">
        <f aca="false">Rostock!F10/16</f>
        <v>2.25</v>
      </c>
      <c r="G10" s="9" t="n">
        <f aca="false">Rostock!G10/16</f>
        <v>0.3125</v>
      </c>
      <c r="H10" s="9" t="n">
        <f aca="false">Rostock!H10/16</f>
        <v>0.0625</v>
      </c>
      <c r="I10" s="9" t="n">
        <f aca="false">Rostock!I10/16</f>
        <v>0.0625</v>
      </c>
      <c r="J10" s="9" t="n">
        <f aca="false">Rostock!J10/16</f>
        <v>0</v>
      </c>
      <c r="K10" s="9" t="n">
        <f aca="false">Rostock!K10/16</f>
        <v>0</v>
      </c>
      <c r="L10" s="9" t="n">
        <f aca="false">Rostock!L10/16</f>
        <v>0</v>
      </c>
      <c r="M10" s="9" t="n">
        <f aca="false">Rostock!M10/16</f>
        <v>0</v>
      </c>
      <c r="N10" s="9" t="n">
        <f aca="false">Rostock!N10/16</f>
        <v>0</v>
      </c>
      <c r="O10" s="9" t="n">
        <f aca="false">Rostock!O10/16</f>
        <v>0.1875</v>
      </c>
      <c r="P10" s="9" t="n">
        <f aca="false">Rostock!P10/16</f>
        <v>0.0625</v>
      </c>
      <c r="Q10" s="9" t="n">
        <f aca="false">Rostock!Q10/16</f>
        <v>0</v>
      </c>
      <c r="R10" s="9" t="n">
        <f aca="false">Rostock!R10/16</f>
        <v>2.1875</v>
      </c>
      <c r="S10" s="9" t="n">
        <f aca="false">Rostock!S10/16</f>
        <v>1.6875</v>
      </c>
      <c r="T10" s="9" t="n">
        <f aca="false">Rostock!T10/16</f>
        <v>0</v>
      </c>
      <c r="U10" s="9" t="n">
        <f aca="false">Rostock!U10/16</f>
        <v>0</v>
      </c>
      <c r="V10" s="9" t="n">
        <f aca="false">Rostock!V10/16</f>
        <v>0.1875</v>
      </c>
      <c r="W10" s="9" t="n">
        <f aca="false">Rostock!W10/16</f>
        <v>0.0625</v>
      </c>
      <c r="X10" s="9" t="n">
        <f aca="false">Rostock!X10/16</f>
        <v>0.25</v>
      </c>
      <c r="Y10" s="9" t="n">
        <f aca="false">Rostock!Y10/16</f>
        <v>0.3125</v>
      </c>
      <c r="Z10" s="9" t="n">
        <f aca="false">Rostock!Z10/16</f>
        <v>0.5</v>
      </c>
      <c r="AA10" s="9" t="n">
        <f aca="false">Rostock!AA10/16</f>
        <v>0.0625</v>
      </c>
      <c r="AB10" s="9" t="n">
        <f aca="false">Rostock!AB10/16</f>
        <v>0.375</v>
      </c>
      <c r="AC10" s="9" t="n">
        <f aca="false">Rostock!AC10/16</f>
        <v>0.375</v>
      </c>
      <c r="AD10" s="9" t="n">
        <f aca="false">Rostock!AD10/16</f>
        <v>0</v>
      </c>
      <c r="AE10" s="9" t="n">
        <f aca="false">Rostock!AE10/16</f>
        <v>0.4375</v>
      </c>
      <c r="AF10" s="9" t="n">
        <f aca="false">Rostock!AF10/16</f>
        <v>0</v>
      </c>
      <c r="AG10" s="9" t="n">
        <f aca="false">Rostock!AG10/16</f>
        <v>0.8125</v>
      </c>
      <c r="AH10" s="9" t="n">
        <f aca="false">Rostock!AH10/16</f>
        <v>0</v>
      </c>
      <c r="AI10" s="9" t="n">
        <f aca="false">Rostock!AI10/16</f>
        <v>0</v>
      </c>
      <c r="AJ10" s="9" t="n">
        <f aca="false">Rostock!AJ10/16</f>
        <v>0</v>
      </c>
      <c r="AK10" s="9" t="n">
        <f aca="false">Rostock!AK10/16</f>
        <v>0</v>
      </c>
      <c r="AL10" s="9" t="n">
        <f aca="false">Rostock!AL10/16</f>
        <v>0</v>
      </c>
      <c r="AM10" s="9" t="n">
        <f aca="false">Rostock!AM10/16</f>
        <v>0</v>
      </c>
      <c r="AN10" s="9" t="n">
        <f aca="false">Rostock!AN10/16</f>
        <v>0</v>
      </c>
      <c r="AO10" s="9" t="n">
        <f aca="false">Rostock!AO10/16</f>
        <v>0</v>
      </c>
      <c r="AP10" s="9" t="n">
        <f aca="false">Rostock!AP10/16</f>
        <v>0</v>
      </c>
      <c r="AQ10" s="9" t="n">
        <f aca="false">Rostock!AQ10/16</f>
        <v>0.5</v>
      </c>
      <c r="AR10" s="9" t="n">
        <f aca="false">Rostock!AR10/16</f>
        <v>0</v>
      </c>
      <c r="AS10" s="9" t="n">
        <f aca="false">Rostock!AS10/16</f>
        <v>0</v>
      </c>
      <c r="AT10" s="9" t="n">
        <f aca="false">Rostock!AT10/16</f>
        <v>0</v>
      </c>
      <c r="AU10" s="9" t="n">
        <f aca="false">Rostock!AU10/16</f>
        <v>0</v>
      </c>
      <c r="AV10" s="9" t="n">
        <f aca="false">Rostock!AV10/16</f>
        <v>0.6875</v>
      </c>
      <c r="AW10" s="9" t="n">
        <f aca="false">Rostock!AW10/16</f>
        <v>0.25</v>
      </c>
      <c r="AX10" s="9" t="n">
        <f aca="false">Rostock!AX10/16</f>
        <v>0</v>
      </c>
      <c r="AY10" s="9" t="n">
        <f aca="false">Rostock!AY10/16</f>
        <v>0</v>
      </c>
      <c r="AZ10" s="9" t="n">
        <f aca="false">Rostock!AZ10/16</f>
        <v>0</v>
      </c>
      <c r="BA10" s="9" t="n">
        <f aca="false">Rostock!BA10/16</f>
        <v>0</v>
      </c>
      <c r="BB10" s="9" t="n">
        <f aca="false">Rostock!BB10/16</f>
        <v>0</v>
      </c>
      <c r="BC10" s="9" t="n">
        <f aca="false">Rostock!BC10/16</f>
        <v>0</v>
      </c>
      <c r="BD10" s="9" t="n">
        <f aca="false">Rostock!BD10/16</f>
        <v>0</v>
      </c>
      <c r="BE10" s="9" t="n">
        <f aca="false">Rostock!BE10/16</f>
        <v>0</v>
      </c>
      <c r="BF10" s="9" t="n">
        <f aca="false">Rostock!BF10/16</f>
        <v>0</v>
      </c>
      <c r="BG10" s="9" t="n">
        <f aca="false">Rostock!BG10/16</f>
        <v>0</v>
      </c>
      <c r="BH10" s="9" t="n">
        <f aca="false">Rostock!BH10/16</f>
        <v>0</v>
      </c>
      <c r="BI10" s="9" t="n">
        <f aca="false">Rostock!BI10/16</f>
        <v>0</v>
      </c>
      <c r="BJ10" s="9" t="n">
        <f aca="false">Rostock!BJ10/16</f>
        <v>0</v>
      </c>
      <c r="BK10" s="9" t="n">
        <f aca="false">Rostock!BK10/16</f>
        <v>0</v>
      </c>
      <c r="BL10" s="9" t="n">
        <f aca="false">Rostock!BL10/16</f>
        <v>0</v>
      </c>
      <c r="BM10" s="9" t="n">
        <f aca="false">Rostock!BM10/16</f>
        <v>0</v>
      </c>
      <c r="BN10" s="9" t="n">
        <f aca="false">Rostock!BN10/16</f>
        <v>0</v>
      </c>
      <c r="BO10" s="9" t="n">
        <f aca="false">Rostock!BO10/16</f>
        <v>0</v>
      </c>
      <c r="BP10" s="9" t="n">
        <f aca="false">Rostock!BP10/16</f>
        <v>0</v>
      </c>
      <c r="BQ10" s="9" t="n">
        <f aca="false">Rostock!BQ10/16</f>
        <v>0</v>
      </c>
      <c r="BR10" s="9" t="n">
        <f aca="false">Rostock!BR10/16</f>
        <v>0</v>
      </c>
      <c r="BS10" s="9" t="n">
        <f aca="false">Rostock!BS10/16</f>
        <v>0</v>
      </c>
      <c r="BT10" s="9" t="n">
        <f aca="false">Rostock!BT10/16</f>
        <v>0</v>
      </c>
      <c r="BU10" s="9" t="n">
        <f aca="false">Rostock!BU10/16</f>
        <v>0</v>
      </c>
      <c r="BV10" s="9" t="n">
        <f aca="false">Rostock!BV10/16</f>
        <v>0</v>
      </c>
      <c r="BW10" s="9" t="n">
        <f aca="false">Rostock!BW10/16</f>
        <v>0</v>
      </c>
      <c r="BX10" s="9" t="n">
        <f aca="false">Rostock!BX10/16</f>
        <v>0</v>
      </c>
      <c r="BY10" s="9" t="n">
        <f aca="false">Rostock!BY10/16</f>
        <v>0</v>
      </c>
      <c r="BZ10" s="9" t="n">
        <f aca="false">Rostock!BZ10/16</f>
        <v>0</v>
      </c>
      <c r="CA10" s="9" t="n">
        <f aca="false">Rostock!CA10/16</f>
        <v>0</v>
      </c>
      <c r="CB10" s="9" t="n">
        <f aca="false">Rostock!CB10/16</f>
        <v>0</v>
      </c>
      <c r="CC10" s="9" t="n">
        <f aca="false">Rostock!CC10/16</f>
        <v>0</v>
      </c>
      <c r="CD10" s="9" t="n">
        <f aca="false">Rostock!CD10/16</f>
        <v>0</v>
      </c>
      <c r="CE10" s="9" t="n">
        <f aca="false">Rostock!CE10/16</f>
        <v>0</v>
      </c>
      <c r="CF10" s="9" t="n">
        <f aca="false">Rostock!CF10/16</f>
        <v>0</v>
      </c>
      <c r="CG10" s="9" t="n">
        <f aca="false">Rostock!CG10/16</f>
        <v>0</v>
      </c>
      <c r="CH10" s="9" t="n">
        <f aca="false">Rostock!CH10/16</f>
        <v>0</v>
      </c>
      <c r="CI10" s="9" t="n">
        <f aca="false">Rostock!CI10/16</f>
        <v>0</v>
      </c>
      <c r="CJ10" s="9" t="e">
        <f aca="false">#REF!/16</f>
        <v>#REF!</v>
      </c>
      <c r="CK10" s="9" t="e">
        <f aca="false">#REF!/16</f>
        <v>#REF!</v>
      </c>
      <c r="CL10" s="9" t="n">
        <f aca="false">Rostock!CJ10/16</f>
        <v>0</v>
      </c>
      <c r="CM10" s="9" t="n">
        <f aca="false">Rostock!CK10/16</f>
        <v>0</v>
      </c>
      <c r="CN10" s="9" t="n">
        <f aca="false">Rostock!CL10/16</f>
        <v>0</v>
      </c>
      <c r="CO10" s="9" t="n">
        <f aca="false">Rostock!CM10/16</f>
        <v>0</v>
      </c>
      <c r="CP10" s="12" t="e">
        <f aca="false">SUM(CD10+CB10+BZ10+BX10+BV10+BT10+BR10+BP10+BN10+BL10+BJ10+BH10+BF10+BD10+BB10+AZ10+AX10+AV10+AT10+AR10+AP10+AN10+AL10+AJ10+AH10+AF10+AD10+AB10+Z10+X10+V10+T10+R10+P10+N10+L10+J10+H10+F10+D10+CF10+CH10+CJ10+CL10+CN10)</f>
        <v>#REF!</v>
      </c>
      <c r="CQ10" s="12" t="e">
        <f aca="false">SUM(CE10+CC10+CA10+BY10+BW10+BU10+BS10+BQ10+BO10+BM10+BK10+BI10+BG10+BE10+BC10+BA10+AY10+AW10+AU10+AS10+AQ10+AO10+AM10+AK10+AI10+AG10+AE10+AC10+AA10+Y10+W10+U10+S10+Q10+O10+M10+K10+I10+G10+E10+CG10+CI10+CK10+CM10+CO10)</f>
        <v>#REF!</v>
      </c>
    </row>
    <row r="11" customFormat="false" ht="24.95" hidden="false" customHeight="true" outlineLevel="0" collapsed="false">
      <c r="A11" s="2" t="s">
        <v>61</v>
      </c>
      <c r="B11" s="11" t="s">
        <v>174</v>
      </c>
      <c r="C11" s="18" t="s">
        <v>171</v>
      </c>
      <c r="D11" s="9" t="n">
        <f aca="false">Rostock!D11/16</f>
        <v>4</v>
      </c>
      <c r="E11" s="9" t="n">
        <f aca="false">Rostock!E11/16</f>
        <v>4.4375</v>
      </c>
      <c r="F11" s="9" t="n">
        <f aca="false">Rostock!F11/16</f>
        <v>3.1875</v>
      </c>
      <c r="G11" s="9" t="n">
        <f aca="false">Rostock!G11/16</f>
        <v>1.3125</v>
      </c>
      <c r="H11" s="9" t="n">
        <f aca="false">Rostock!H11/16</f>
        <v>0.6875</v>
      </c>
      <c r="I11" s="9" t="n">
        <f aca="false">Rostock!I11/16</f>
        <v>0.1875</v>
      </c>
      <c r="J11" s="9" t="n">
        <f aca="false">Rostock!J11/16</f>
        <v>0.25</v>
      </c>
      <c r="K11" s="9" t="n">
        <f aca="false">Rostock!K11/16</f>
        <v>0</v>
      </c>
      <c r="L11" s="9" t="n">
        <f aca="false">Rostock!L11/16</f>
        <v>0</v>
      </c>
      <c r="M11" s="9" t="n">
        <f aca="false">Rostock!M11/16</f>
        <v>0</v>
      </c>
      <c r="N11" s="9" t="n">
        <f aca="false">Rostock!N11/16</f>
        <v>0.1875</v>
      </c>
      <c r="O11" s="9" t="n">
        <f aca="false">Rostock!O11/16</f>
        <v>0</v>
      </c>
      <c r="P11" s="9" t="n">
        <f aca="false">Rostock!P11/16</f>
        <v>0.4375</v>
      </c>
      <c r="Q11" s="9" t="n">
        <f aca="false">Rostock!Q11/16</f>
        <v>0</v>
      </c>
      <c r="R11" s="9" t="n">
        <f aca="false">Rostock!R11/16</f>
        <v>0</v>
      </c>
      <c r="S11" s="9" t="n">
        <f aca="false">Rostock!S11/16</f>
        <v>0</v>
      </c>
      <c r="T11" s="9" t="n">
        <f aca="false">Rostock!T11/16</f>
        <v>2.3125</v>
      </c>
      <c r="U11" s="9" t="n">
        <f aca="false">Rostock!U11/16</f>
        <v>5.3125</v>
      </c>
      <c r="V11" s="9" t="n">
        <f aca="false">Rostock!V11/16</f>
        <v>0.875</v>
      </c>
      <c r="W11" s="9" t="n">
        <f aca="false">Rostock!W11/16</f>
        <v>0.625</v>
      </c>
      <c r="X11" s="9" t="n">
        <f aca="false">Rostock!X11/16</f>
        <v>0.8125</v>
      </c>
      <c r="Y11" s="9" t="n">
        <f aca="false">Rostock!Y11/16</f>
        <v>0.75</v>
      </c>
      <c r="Z11" s="9" t="n">
        <f aca="false">Rostock!Z11/16</f>
        <v>0.3125</v>
      </c>
      <c r="AA11" s="9" t="n">
        <f aca="false">Rostock!AA11/16</f>
        <v>0.25</v>
      </c>
      <c r="AB11" s="9" t="n">
        <f aca="false">Rostock!AB11/16</f>
        <v>2.5625</v>
      </c>
      <c r="AC11" s="9" t="n">
        <f aca="false">Rostock!AC11/16</f>
        <v>1.625</v>
      </c>
      <c r="AD11" s="9" t="n">
        <f aca="false">Rostock!AD11/16</f>
        <v>0</v>
      </c>
      <c r="AE11" s="9" t="n">
        <f aca="false">Rostock!AE11/16</f>
        <v>0.125</v>
      </c>
      <c r="AF11" s="9" t="n">
        <f aca="false">Rostock!AF11/16</f>
        <v>0</v>
      </c>
      <c r="AG11" s="9" t="n">
        <f aca="false">Rostock!AG11/16</f>
        <v>0.1875</v>
      </c>
      <c r="AH11" s="9" t="n">
        <f aca="false">Rostock!AH11/16</f>
        <v>0</v>
      </c>
      <c r="AI11" s="9" t="n">
        <f aca="false">Rostock!AI11/16</f>
        <v>0</v>
      </c>
      <c r="AJ11" s="9" t="n">
        <f aca="false">Rostock!AJ11/16</f>
        <v>0</v>
      </c>
      <c r="AK11" s="9" t="n">
        <f aca="false">Rostock!AK11/16</f>
        <v>1.25</v>
      </c>
      <c r="AL11" s="9" t="n">
        <f aca="false">Rostock!AL11/16</f>
        <v>1.125</v>
      </c>
      <c r="AM11" s="9" t="n">
        <f aca="false">Rostock!AM11/16</f>
        <v>0</v>
      </c>
      <c r="AN11" s="9" t="n">
        <f aca="false">Rostock!AN11/16</f>
        <v>0.25</v>
      </c>
      <c r="AO11" s="9" t="n">
        <f aca="false">Rostock!AO11/16</f>
        <v>0</v>
      </c>
      <c r="AP11" s="9" t="n">
        <f aca="false">Rostock!AP11/16</f>
        <v>0</v>
      </c>
      <c r="AQ11" s="9" t="n">
        <f aca="false">Rostock!AQ11/16</f>
        <v>0.625</v>
      </c>
      <c r="AR11" s="9" t="n">
        <f aca="false">Rostock!AR11/16</f>
        <v>0</v>
      </c>
      <c r="AS11" s="9" t="n">
        <f aca="false">Rostock!AS11/16</f>
        <v>0</v>
      </c>
      <c r="AT11" s="9" t="n">
        <f aca="false">Rostock!AT11/16</f>
        <v>0</v>
      </c>
      <c r="AU11" s="9" t="n">
        <f aca="false">Rostock!AU11/16</f>
        <v>0.3125</v>
      </c>
      <c r="AV11" s="9" t="n">
        <f aca="false">Rostock!AV11/16</f>
        <v>0</v>
      </c>
      <c r="AW11" s="9" t="n">
        <f aca="false">Rostock!AW11/16</f>
        <v>0</v>
      </c>
      <c r="AX11" s="9" t="n">
        <f aca="false">Rostock!AX11/16</f>
        <v>0</v>
      </c>
      <c r="AY11" s="9" t="n">
        <f aca="false">Rostock!AY11/16</f>
        <v>0</v>
      </c>
      <c r="AZ11" s="9" t="n">
        <f aca="false">Rostock!AZ11/16</f>
        <v>0</v>
      </c>
      <c r="BA11" s="9" t="n">
        <f aca="false">Rostock!BA11/16</f>
        <v>0</v>
      </c>
      <c r="BB11" s="9" t="n">
        <f aca="false">Rostock!BB11/16</f>
        <v>0</v>
      </c>
      <c r="BC11" s="9" t="n">
        <f aca="false">Rostock!BC11/16</f>
        <v>0</v>
      </c>
      <c r="BD11" s="9" t="n">
        <f aca="false">Rostock!BD11/16</f>
        <v>0</v>
      </c>
      <c r="BE11" s="9" t="n">
        <f aca="false">Rostock!BE11/16</f>
        <v>0</v>
      </c>
      <c r="BF11" s="9" t="n">
        <f aca="false">Rostock!BF11/16</f>
        <v>0</v>
      </c>
      <c r="BG11" s="9" t="n">
        <f aca="false">Rostock!BG11/16</f>
        <v>0</v>
      </c>
      <c r="BH11" s="9" t="n">
        <f aca="false">Rostock!BH11/16</f>
        <v>0</v>
      </c>
      <c r="BI11" s="9" t="n">
        <f aca="false">Rostock!BI11/16</f>
        <v>0</v>
      </c>
      <c r="BJ11" s="9" t="n">
        <f aca="false">Rostock!BJ11/16</f>
        <v>0</v>
      </c>
      <c r="BK11" s="9" t="n">
        <f aca="false">Rostock!BK11/16</f>
        <v>0</v>
      </c>
      <c r="BL11" s="9" t="n">
        <f aca="false">Rostock!BL11/16</f>
        <v>0</v>
      </c>
      <c r="BM11" s="9" t="n">
        <f aca="false">Rostock!BM11/16</f>
        <v>0</v>
      </c>
      <c r="BN11" s="9" t="n">
        <f aca="false">Rostock!BN11/16</f>
        <v>0</v>
      </c>
      <c r="BO11" s="9" t="n">
        <f aca="false">Rostock!BO11/16</f>
        <v>0</v>
      </c>
      <c r="BP11" s="9" t="n">
        <f aca="false">Rostock!BP11/16</f>
        <v>0</v>
      </c>
      <c r="BQ11" s="9" t="n">
        <f aca="false">Rostock!BQ11/16</f>
        <v>0</v>
      </c>
      <c r="BR11" s="9" t="n">
        <f aca="false">Rostock!BR11/16</f>
        <v>0</v>
      </c>
      <c r="BS11" s="9" t="n">
        <f aca="false">Rostock!BS11/16</f>
        <v>0</v>
      </c>
      <c r="BT11" s="9" t="n">
        <f aca="false">Rostock!BT11/16</f>
        <v>0</v>
      </c>
      <c r="BU11" s="9" t="n">
        <f aca="false">Rostock!BU11/16</f>
        <v>0</v>
      </c>
      <c r="BV11" s="9" t="n">
        <f aca="false">Rostock!BV11/16</f>
        <v>0</v>
      </c>
      <c r="BW11" s="9" t="n">
        <f aca="false">Rostock!BW11/16</f>
        <v>0</v>
      </c>
      <c r="BX11" s="9" t="n">
        <f aca="false">Rostock!BX11/16</f>
        <v>0</v>
      </c>
      <c r="BY11" s="9" t="n">
        <f aca="false">Rostock!BY11/16</f>
        <v>0</v>
      </c>
      <c r="BZ11" s="9" t="n">
        <f aca="false">Rostock!BZ11/16</f>
        <v>0</v>
      </c>
      <c r="CA11" s="9" t="n">
        <f aca="false">Rostock!CA11/16</f>
        <v>0</v>
      </c>
      <c r="CB11" s="9" t="n">
        <f aca="false">Rostock!CB11/16</f>
        <v>0</v>
      </c>
      <c r="CC11" s="9" t="n">
        <f aca="false">Rostock!CC11/16</f>
        <v>0</v>
      </c>
      <c r="CD11" s="9" t="n">
        <f aca="false">Rostock!CD11/16</f>
        <v>0</v>
      </c>
      <c r="CE11" s="9" t="n">
        <f aca="false">Rostock!CE11/16</f>
        <v>0</v>
      </c>
      <c r="CF11" s="9" t="n">
        <f aca="false">Rostock!CF11/16</f>
        <v>0</v>
      </c>
      <c r="CG11" s="9" t="n">
        <f aca="false">Rostock!CG11/16</f>
        <v>0</v>
      </c>
      <c r="CH11" s="9" t="n">
        <f aca="false">Rostock!CH11/16</f>
        <v>0</v>
      </c>
      <c r="CI11" s="9" t="n">
        <f aca="false">Rostock!CI11/16</f>
        <v>0</v>
      </c>
      <c r="CJ11" s="9" t="e">
        <f aca="false">#REF!/16</f>
        <v>#REF!</v>
      </c>
      <c r="CK11" s="9" t="e">
        <f aca="false">#REF!/16</f>
        <v>#REF!</v>
      </c>
      <c r="CL11" s="9" t="n">
        <f aca="false">Rostock!CJ11/16</f>
        <v>0</v>
      </c>
      <c r="CM11" s="9" t="n">
        <f aca="false">Rostock!CK11/16</f>
        <v>0</v>
      </c>
      <c r="CN11" s="9" t="n">
        <f aca="false">Rostock!CL11/16</f>
        <v>0</v>
      </c>
      <c r="CO11" s="9" t="n">
        <f aca="false">Rostock!CM11/16</f>
        <v>0</v>
      </c>
      <c r="CP11" s="12" t="e">
        <f aca="false">SUM(CD11+CB11+BZ11+BX11+BV11+BT11+BR11+BP11+BN11+BL11+BJ11+BH11+BF11+BD11+BB11+AZ11+AX11+AV11+AT11+AR11+AP11+AN11+AL11+AJ11+AH11+AF11+AD11+AB11+Z11+X11+V11+T11+R11+P11+N11+L11+J11+H11+F11+D11+CF11+CH11+CJ11+CL11+CN11)</f>
        <v>#REF!</v>
      </c>
      <c r="CQ11" s="12" t="e">
        <f aca="false">SUM(CE11+CC11+CA11+BY11+BW11+BU11+BS11+BQ11+BO11+BM11+BK11+BI11+BG11+BE11+BC11+BA11+AY11+AW11+AU11+AS11+AQ11+AO11+AM11+AK11+AI11+AG11+AE11+AC11+AA11+Y11+W11+U11+S11+Q11+O11+M11+K11+I11+G11+E11+CG11+CI11+CK11+CM11+CO11)</f>
        <v>#REF!</v>
      </c>
    </row>
    <row r="12" customFormat="false" ht="24.95" hidden="false" customHeight="true" outlineLevel="0" collapsed="false">
      <c r="A12" s="2" t="s">
        <v>63</v>
      </c>
      <c r="B12" s="11" t="s">
        <v>175</v>
      </c>
      <c r="C12" s="18" t="s">
        <v>171</v>
      </c>
      <c r="D12" s="9" t="n">
        <f aca="false">Rostock!D12/16</f>
        <v>1.75</v>
      </c>
      <c r="E12" s="9" t="n">
        <f aca="false">Rostock!E12/16</f>
        <v>2.625</v>
      </c>
      <c r="F12" s="9" t="n">
        <f aca="false">Rostock!F12/16</f>
        <v>2</v>
      </c>
      <c r="G12" s="9" t="n">
        <f aca="false">Rostock!G12/16</f>
        <v>0.5625</v>
      </c>
      <c r="H12" s="9" t="n">
        <f aca="false">Rostock!H12/16</f>
        <v>0.125</v>
      </c>
      <c r="I12" s="9" t="n">
        <f aca="false">Rostock!I12/16</f>
        <v>0</v>
      </c>
      <c r="J12" s="9" t="n">
        <f aca="false">Rostock!J12/16</f>
        <v>0</v>
      </c>
      <c r="K12" s="9" t="n">
        <f aca="false">Rostock!K12/16</f>
        <v>0</v>
      </c>
      <c r="L12" s="9" t="n">
        <f aca="false">Rostock!L12/16</f>
        <v>0</v>
      </c>
      <c r="M12" s="9" t="n">
        <f aca="false">Rostock!M12/16</f>
        <v>0.3125</v>
      </c>
      <c r="N12" s="9" t="n">
        <f aca="false">Rostock!N12/16</f>
        <v>0</v>
      </c>
      <c r="O12" s="9" t="n">
        <f aca="false">Rostock!O12/16</f>
        <v>0.0625</v>
      </c>
      <c r="P12" s="9" t="n">
        <f aca="false">Rostock!P12/16</f>
        <v>0.0625</v>
      </c>
      <c r="Q12" s="9" t="n">
        <f aca="false">Rostock!Q12/16</f>
        <v>0.0625</v>
      </c>
      <c r="R12" s="9" t="n">
        <f aca="false">Rostock!R12/16</f>
        <v>1.875</v>
      </c>
      <c r="S12" s="9" t="n">
        <f aca="false">Rostock!S12/16</f>
        <v>2.6875</v>
      </c>
      <c r="T12" s="9" t="n">
        <f aca="false">Rostock!T12/16</f>
        <v>0</v>
      </c>
      <c r="U12" s="9" t="n">
        <f aca="false">Rostock!U12/16</f>
        <v>0</v>
      </c>
      <c r="V12" s="9" t="n">
        <f aca="false">Rostock!V12/16</f>
        <v>0.375</v>
      </c>
      <c r="W12" s="9" t="n">
        <f aca="false">Rostock!W12/16</f>
        <v>0.0625</v>
      </c>
      <c r="X12" s="9" t="n">
        <f aca="false">Rostock!X12/16</f>
        <v>0.8125</v>
      </c>
      <c r="Y12" s="9" t="n">
        <f aca="false">Rostock!Y12/16</f>
        <v>0.5</v>
      </c>
      <c r="Z12" s="9" t="n">
        <f aca="false">Rostock!Z12/16</f>
        <v>0</v>
      </c>
      <c r="AA12" s="9" t="n">
        <f aca="false">Rostock!AA12/16</f>
        <v>0</v>
      </c>
      <c r="AB12" s="9" t="n">
        <f aca="false">Rostock!AB12/16</f>
        <v>1.375</v>
      </c>
      <c r="AC12" s="9" t="n">
        <f aca="false">Rostock!AC12/16</f>
        <v>0.5</v>
      </c>
      <c r="AD12" s="9" t="n">
        <f aca="false">Rostock!AD12/16</f>
        <v>0</v>
      </c>
      <c r="AE12" s="9" t="n">
        <f aca="false">Rostock!AE12/16</f>
        <v>0</v>
      </c>
      <c r="AF12" s="9" t="n">
        <f aca="false">Rostock!AF12/16</f>
        <v>0.375</v>
      </c>
      <c r="AG12" s="9" t="n">
        <f aca="false">Rostock!AG12/16</f>
        <v>0.5625</v>
      </c>
      <c r="AH12" s="9" t="n">
        <f aca="false">Rostock!AH12/16</f>
        <v>0.0625</v>
      </c>
      <c r="AI12" s="9" t="n">
        <f aca="false">Rostock!AI12/16</f>
        <v>0.125</v>
      </c>
      <c r="AJ12" s="9" t="n">
        <f aca="false">Rostock!AJ12/16</f>
        <v>0.3125</v>
      </c>
      <c r="AK12" s="9" t="n">
        <f aca="false">Rostock!AK12/16</f>
        <v>0.1875</v>
      </c>
      <c r="AL12" s="9" t="n">
        <f aca="false">Rostock!AL12/16</f>
        <v>0</v>
      </c>
      <c r="AM12" s="9" t="n">
        <f aca="false">Rostock!AM12/16</f>
        <v>0</v>
      </c>
      <c r="AN12" s="9" t="n">
        <f aca="false">Rostock!AN12/16</f>
        <v>0</v>
      </c>
      <c r="AO12" s="9" t="n">
        <f aca="false">Rostock!AO12/16</f>
        <v>0.0625</v>
      </c>
      <c r="AP12" s="9" t="n">
        <f aca="false">Rostock!AP12/16</f>
        <v>0</v>
      </c>
      <c r="AQ12" s="9" t="n">
        <f aca="false">Rostock!AQ12/16</f>
        <v>0.25</v>
      </c>
      <c r="AR12" s="9" t="n">
        <f aca="false">Rostock!AR12/16</f>
        <v>0</v>
      </c>
      <c r="AS12" s="9" t="n">
        <f aca="false">Rostock!AS12/16</f>
        <v>0</v>
      </c>
      <c r="AT12" s="9" t="n">
        <f aca="false">Rostock!AT12/16</f>
        <v>0</v>
      </c>
      <c r="AU12" s="9" t="n">
        <f aca="false">Rostock!AU12/16</f>
        <v>0.1875</v>
      </c>
      <c r="AV12" s="9" t="n">
        <f aca="false">Rostock!AV12/16</f>
        <v>0</v>
      </c>
      <c r="AW12" s="9" t="n">
        <f aca="false">Rostock!AW12/16</f>
        <v>0.375</v>
      </c>
      <c r="AX12" s="9" t="n">
        <f aca="false">Rostock!AX12/16</f>
        <v>0</v>
      </c>
      <c r="AY12" s="9" t="n">
        <f aca="false">Rostock!AY12/16</f>
        <v>0</v>
      </c>
      <c r="AZ12" s="9" t="n">
        <f aca="false">Rostock!AZ12/16</f>
        <v>0</v>
      </c>
      <c r="BA12" s="9" t="n">
        <f aca="false">Rostock!BA12/16</f>
        <v>0</v>
      </c>
      <c r="BB12" s="9" t="n">
        <f aca="false">Rostock!BB12/16</f>
        <v>0</v>
      </c>
      <c r="BC12" s="9" t="n">
        <f aca="false">Rostock!BC12/16</f>
        <v>0</v>
      </c>
      <c r="BD12" s="9" t="n">
        <f aca="false">Rostock!BD12/16</f>
        <v>0</v>
      </c>
      <c r="BE12" s="9" t="n">
        <f aca="false">Rostock!BE12/16</f>
        <v>0</v>
      </c>
      <c r="BF12" s="9" t="n">
        <f aca="false">Rostock!BF12/16</f>
        <v>0</v>
      </c>
      <c r="BG12" s="9" t="n">
        <f aca="false">Rostock!BG12/16</f>
        <v>0</v>
      </c>
      <c r="BH12" s="9" t="n">
        <f aca="false">Rostock!BH12/16</f>
        <v>0</v>
      </c>
      <c r="BI12" s="9" t="n">
        <f aca="false">Rostock!BI12/16</f>
        <v>0</v>
      </c>
      <c r="BJ12" s="9" t="n">
        <f aca="false">Rostock!BJ12/16</f>
        <v>0</v>
      </c>
      <c r="BK12" s="9" t="n">
        <f aca="false">Rostock!BK12/16</f>
        <v>0</v>
      </c>
      <c r="BL12" s="9" t="n">
        <f aca="false">Rostock!BL12/16</f>
        <v>0</v>
      </c>
      <c r="BM12" s="9" t="n">
        <f aca="false">Rostock!BM12/16</f>
        <v>0</v>
      </c>
      <c r="BN12" s="9" t="n">
        <f aca="false">Rostock!BN12/16</f>
        <v>0</v>
      </c>
      <c r="BO12" s="9" t="n">
        <f aca="false">Rostock!BO12/16</f>
        <v>0</v>
      </c>
      <c r="BP12" s="9" t="n">
        <f aca="false">Rostock!BP12/16</f>
        <v>0</v>
      </c>
      <c r="BQ12" s="9" t="n">
        <f aca="false">Rostock!BQ12/16</f>
        <v>0</v>
      </c>
      <c r="BR12" s="9" t="n">
        <f aca="false">Rostock!BR12/16</f>
        <v>0</v>
      </c>
      <c r="BS12" s="9" t="n">
        <f aca="false">Rostock!BS12/16</f>
        <v>0</v>
      </c>
      <c r="BT12" s="9" t="n">
        <f aca="false">Rostock!BT12/16</f>
        <v>0</v>
      </c>
      <c r="BU12" s="9" t="n">
        <f aca="false">Rostock!BU12/16</f>
        <v>0</v>
      </c>
      <c r="BV12" s="9" t="n">
        <f aca="false">Rostock!BV12/16</f>
        <v>0</v>
      </c>
      <c r="BW12" s="9" t="n">
        <f aca="false">Rostock!BW12/16</f>
        <v>0</v>
      </c>
      <c r="BX12" s="9" t="n">
        <f aca="false">Rostock!BX12/16</f>
        <v>0</v>
      </c>
      <c r="BY12" s="9" t="n">
        <f aca="false">Rostock!BY12/16</f>
        <v>0</v>
      </c>
      <c r="BZ12" s="9" t="n">
        <f aca="false">Rostock!BZ12/16</f>
        <v>0</v>
      </c>
      <c r="CA12" s="9" t="n">
        <f aca="false">Rostock!CA12/16</f>
        <v>0</v>
      </c>
      <c r="CB12" s="9" t="n">
        <f aca="false">Rostock!CB12/16</f>
        <v>0</v>
      </c>
      <c r="CC12" s="9" t="n">
        <f aca="false">Rostock!CC12/16</f>
        <v>0</v>
      </c>
      <c r="CD12" s="9" t="n">
        <f aca="false">Rostock!CD12/16</f>
        <v>0</v>
      </c>
      <c r="CE12" s="9" t="n">
        <f aca="false">Rostock!CE12/16</f>
        <v>0</v>
      </c>
      <c r="CF12" s="9" t="n">
        <f aca="false">Rostock!CF12/16</f>
        <v>0</v>
      </c>
      <c r="CG12" s="9" t="n">
        <f aca="false">Rostock!CG12/16</f>
        <v>0</v>
      </c>
      <c r="CH12" s="9" t="n">
        <f aca="false">Rostock!CH12/16</f>
        <v>0</v>
      </c>
      <c r="CI12" s="9" t="n">
        <f aca="false">Rostock!CI12/16</f>
        <v>0</v>
      </c>
      <c r="CJ12" s="9" t="e">
        <f aca="false">#REF!/16</f>
        <v>#REF!</v>
      </c>
      <c r="CK12" s="9" t="e">
        <f aca="false">#REF!/16</f>
        <v>#REF!</v>
      </c>
      <c r="CL12" s="9" t="n">
        <f aca="false">Rostock!CJ12/16</f>
        <v>0</v>
      </c>
      <c r="CM12" s="9" t="n">
        <f aca="false">Rostock!CK12/16</f>
        <v>0</v>
      </c>
      <c r="CN12" s="9" t="n">
        <f aca="false">Rostock!CL12/16</f>
        <v>0</v>
      </c>
      <c r="CO12" s="9" t="n">
        <f aca="false">Rostock!CM12/16</f>
        <v>0</v>
      </c>
      <c r="CP12" s="12" t="e">
        <f aca="false">SUM(CD12+CB12+BZ12+BX12+BV12+BT12+BR12+BP12+BN12+BL12+BJ12+BH12+BF12+BD12+BB12+AZ12+AX12+AV12+AT12+AR12+AP12+AN12+AL12+AJ12+AH12+AF12+AD12+AB12+Z12+X12+V12+T12+R12+P12+N12+L12+J12+H12+F12+D12+CF12+CH12+CJ12+CL12+CN12)</f>
        <v>#REF!</v>
      </c>
      <c r="CQ12" s="12" t="e">
        <f aca="false">SUM(CE12+CC12+CA12+BY12+BW12+BU12+BS12+BQ12+BO12+BM12+BK12+BI12+BG12+BE12+BC12+BA12+AY12+AW12+AU12+AS12+AQ12+AO12+AM12+AK12+AI12+AG12+AE12+AC12+AA12+Y12+W12+U12+S12+Q12+O12+M12+K12+I12+G12+E12+CG12+CI12+CK12+CM12+CO12)</f>
        <v>#REF!</v>
      </c>
    </row>
    <row r="13" customFormat="false" ht="24.95" hidden="false" customHeight="true" outlineLevel="0" collapsed="false">
      <c r="A13" s="2" t="s">
        <v>65</v>
      </c>
      <c r="B13" s="11" t="s">
        <v>176</v>
      </c>
      <c r="C13" s="18" t="s">
        <v>171</v>
      </c>
      <c r="D13" s="9" t="n">
        <f aca="false">Rostock!D13/16</f>
        <v>1.625</v>
      </c>
      <c r="E13" s="9" t="n">
        <f aca="false">Rostock!E13/16</f>
        <v>0.9375</v>
      </c>
      <c r="F13" s="9" t="n">
        <f aca="false">Rostock!F13/16</f>
        <v>1.5</v>
      </c>
      <c r="G13" s="9" t="n">
        <f aca="false">Rostock!G13/16</f>
        <v>0.5625</v>
      </c>
      <c r="H13" s="9" t="n">
        <f aca="false">Rostock!H13/16</f>
        <v>0</v>
      </c>
      <c r="I13" s="9" t="n">
        <f aca="false">Rostock!I13/16</f>
        <v>0</v>
      </c>
      <c r="J13" s="9" t="n">
        <f aca="false">Rostock!J13/16</f>
        <v>0</v>
      </c>
      <c r="K13" s="9" t="n">
        <f aca="false">Rostock!K13/16</f>
        <v>0</v>
      </c>
      <c r="L13" s="9" t="n">
        <f aca="false">Rostock!L13/16</f>
        <v>0</v>
      </c>
      <c r="M13" s="9" t="n">
        <f aca="false">Rostock!M13/16</f>
        <v>0</v>
      </c>
      <c r="N13" s="9" t="n">
        <f aca="false">Rostock!N13/16</f>
        <v>0</v>
      </c>
      <c r="O13" s="9" t="n">
        <f aca="false">Rostock!O13/16</f>
        <v>0</v>
      </c>
      <c r="P13" s="9" t="n">
        <f aca="false">Rostock!P13/16</f>
        <v>0</v>
      </c>
      <c r="Q13" s="9" t="n">
        <f aca="false">Rostock!Q13/16</f>
        <v>0</v>
      </c>
      <c r="R13" s="9" t="n">
        <f aca="false">Rostock!R13/16</f>
        <v>0.6875</v>
      </c>
      <c r="S13" s="9" t="n">
        <f aca="false">Rostock!S13/16</f>
        <v>2.25</v>
      </c>
      <c r="T13" s="9" t="n">
        <f aca="false">Rostock!T13/16</f>
        <v>0</v>
      </c>
      <c r="U13" s="9" t="n">
        <f aca="false">Rostock!U13/16</f>
        <v>0</v>
      </c>
      <c r="V13" s="9" t="n">
        <f aca="false">Rostock!V13/16</f>
        <v>0.125</v>
      </c>
      <c r="W13" s="9" t="n">
        <f aca="false">Rostock!W13/16</f>
        <v>0.3125</v>
      </c>
      <c r="X13" s="9" t="n">
        <f aca="false">Rostock!X13/16</f>
        <v>0.1875</v>
      </c>
      <c r="Y13" s="9" t="n">
        <f aca="false">Rostock!Y13/16</f>
        <v>0.125</v>
      </c>
      <c r="Z13" s="9" t="n">
        <f aca="false">Rostock!Z13/16</f>
        <v>0.1875</v>
      </c>
      <c r="AA13" s="9" t="n">
        <f aca="false">Rostock!AA13/16</f>
        <v>0</v>
      </c>
      <c r="AB13" s="9" t="n">
        <f aca="false">Rostock!AB13/16</f>
        <v>0.9375</v>
      </c>
      <c r="AC13" s="9" t="n">
        <f aca="false">Rostock!AC13/16</f>
        <v>0.5</v>
      </c>
      <c r="AD13" s="9" t="n">
        <f aca="false">Rostock!AD13/16</f>
        <v>0.1875</v>
      </c>
      <c r="AE13" s="9" t="n">
        <f aca="false">Rostock!AE13/16</f>
        <v>0.0625</v>
      </c>
      <c r="AF13" s="9" t="n">
        <f aca="false">Rostock!AF13/16</f>
        <v>0</v>
      </c>
      <c r="AG13" s="9" t="n">
        <f aca="false">Rostock!AG13/16</f>
        <v>0.125</v>
      </c>
      <c r="AH13" s="9" t="n">
        <f aca="false">Rostock!AH13/16</f>
        <v>0</v>
      </c>
      <c r="AI13" s="9" t="n">
        <f aca="false">Rostock!AI13/16</f>
        <v>0</v>
      </c>
      <c r="AJ13" s="9" t="n">
        <f aca="false">Rostock!AJ13/16</f>
        <v>0.3125</v>
      </c>
      <c r="AK13" s="9" t="n">
        <f aca="false">Rostock!AK13/16</f>
        <v>0.125</v>
      </c>
      <c r="AL13" s="9" t="n">
        <f aca="false">Rostock!AL13/16</f>
        <v>0</v>
      </c>
      <c r="AM13" s="9" t="n">
        <f aca="false">Rostock!AM13/16</f>
        <v>0</v>
      </c>
      <c r="AN13" s="9" t="n">
        <f aca="false">Rostock!AN13/16</f>
        <v>0.25</v>
      </c>
      <c r="AO13" s="9" t="n">
        <f aca="false">Rostock!AO13/16</f>
        <v>0.0625</v>
      </c>
      <c r="AP13" s="9" t="n">
        <f aca="false">Rostock!AP13/16</f>
        <v>0</v>
      </c>
      <c r="AQ13" s="9" t="n">
        <f aca="false">Rostock!AQ13/16</f>
        <v>0.25</v>
      </c>
      <c r="AR13" s="9" t="n">
        <f aca="false">Rostock!AR13/16</f>
        <v>0</v>
      </c>
      <c r="AS13" s="9" t="n">
        <f aca="false">Rostock!AS13/16</f>
        <v>0</v>
      </c>
      <c r="AT13" s="9" t="n">
        <f aca="false">Rostock!AT13/16</f>
        <v>0</v>
      </c>
      <c r="AU13" s="9" t="n">
        <f aca="false">Rostock!AU13/16</f>
        <v>0.5625</v>
      </c>
      <c r="AV13" s="9" t="n">
        <f aca="false">Rostock!AV13/16</f>
        <v>0</v>
      </c>
      <c r="AW13" s="9" t="n">
        <f aca="false">Rostock!AW13/16</f>
        <v>0.125</v>
      </c>
      <c r="AX13" s="9" t="n">
        <f aca="false">Rostock!AX13/16</f>
        <v>0</v>
      </c>
      <c r="AY13" s="9" t="n">
        <f aca="false">Rostock!AY13/16</f>
        <v>0</v>
      </c>
      <c r="AZ13" s="9" t="n">
        <f aca="false">Rostock!AZ13/16</f>
        <v>0</v>
      </c>
      <c r="BA13" s="9" t="n">
        <f aca="false">Rostock!BA13/16</f>
        <v>0</v>
      </c>
      <c r="BB13" s="9" t="n">
        <f aca="false">Rostock!BB13/16</f>
        <v>0</v>
      </c>
      <c r="BC13" s="9" t="n">
        <f aca="false">Rostock!BC13/16</f>
        <v>0</v>
      </c>
      <c r="BD13" s="9" t="n">
        <f aca="false">Rostock!BD13/16</f>
        <v>0</v>
      </c>
      <c r="BE13" s="9" t="n">
        <f aca="false">Rostock!BE13/16</f>
        <v>0</v>
      </c>
      <c r="BF13" s="9" t="n">
        <f aca="false">Rostock!BF13/16</f>
        <v>0</v>
      </c>
      <c r="BG13" s="9" t="n">
        <f aca="false">Rostock!BG13/16</f>
        <v>0</v>
      </c>
      <c r="BH13" s="9" t="n">
        <f aca="false">Rostock!BH13/16</f>
        <v>0</v>
      </c>
      <c r="BI13" s="9" t="n">
        <f aca="false">Rostock!BI13/16</f>
        <v>0</v>
      </c>
      <c r="BJ13" s="9" t="n">
        <f aca="false">Rostock!BJ13/16</f>
        <v>0</v>
      </c>
      <c r="BK13" s="9" t="n">
        <f aca="false">Rostock!BK13/16</f>
        <v>0</v>
      </c>
      <c r="BL13" s="9" t="n">
        <f aca="false">Rostock!BL13/16</f>
        <v>0</v>
      </c>
      <c r="BM13" s="9" t="n">
        <f aca="false">Rostock!BM13/16</f>
        <v>0</v>
      </c>
      <c r="BN13" s="9" t="n">
        <f aca="false">Rostock!BN13/16</f>
        <v>0</v>
      </c>
      <c r="BO13" s="9" t="n">
        <f aca="false">Rostock!BO13/16</f>
        <v>0</v>
      </c>
      <c r="BP13" s="9" t="n">
        <f aca="false">Rostock!BP13/16</f>
        <v>0</v>
      </c>
      <c r="BQ13" s="9" t="n">
        <f aca="false">Rostock!BQ13/16</f>
        <v>0</v>
      </c>
      <c r="BR13" s="9" t="n">
        <f aca="false">Rostock!BR13/16</f>
        <v>0</v>
      </c>
      <c r="BS13" s="9" t="n">
        <f aca="false">Rostock!BS13/16</f>
        <v>0</v>
      </c>
      <c r="BT13" s="9" t="n">
        <f aca="false">Rostock!BT13/16</f>
        <v>0</v>
      </c>
      <c r="BU13" s="9" t="n">
        <f aca="false">Rostock!BU13/16</f>
        <v>0</v>
      </c>
      <c r="BV13" s="9" t="n">
        <f aca="false">Rostock!BV13/16</f>
        <v>0</v>
      </c>
      <c r="BW13" s="9" t="n">
        <f aca="false">Rostock!BW13/16</f>
        <v>0</v>
      </c>
      <c r="BX13" s="9" t="n">
        <f aca="false">Rostock!BX13/16</f>
        <v>0</v>
      </c>
      <c r="BY13" s="9" t="n">
        <f aca="false">Rostock!BY13/16</f>
        <v>0</v>
      </c>
      <c r="BZ13" s="9" t="n">
        <f aca="false">Rostock!BZ13/16</f>
        <v>0</v>
      </c>
      <c r="CA13" s="9" t="n">
        <f aca="false">Rostock!CA13/16</f>
        <v>0</v>
      </c>
      <c r="CB13" s="9" t="n">
        <f aca="false">Rostock!CB13/16</f>
        <v>0</v>
      </c>
      <c r="CC13" s="9" t="n">
        <f aca="false">Rostock!CC13/16</f>
        <v>0</v>
      </c>
      <c r="CD13" s="9" t="n">
        <f aca="false">Rostock!CD13/16</f>
        <v>0</v>
      </c>
      <c r="CE13" s="9" t="n">
        <f aca="false">Rostock!CE13/16</f>
        <v>0</v>
      </c>
      <c r="CF13" s="9" t="n">
        <f aca="false">Rostock!CF13/16</f>
        <v>0</v>
      </c>
      <c r="CG13" s="9" t="n">
        <f aca="false">Rostock!CG13/16</f>
        <v>0</v>
      </c>
      <c r="CH13" s="9" t="n">
        <f aca="false">Rostock!CH13/16</f>
        <v>0</v>
      </c>
      <c r="CI13" s="9" t="n">
        <f aca="false">Rostock!CI13/16</f>
        <v>0</v>
      </c>
      <c r="CJ13" s="9" t="e">
        <f aca="false">#REF!/16</f>
        <v>#REF!</v>
      </c>
      <c r="CK13" s="9" t="e">
        <f aca="false">#REF!/16</f>
        <v>#REF!</v>
      </c>
      <c r="CL13" s="9" t="n">
        <f aca="false">Rostock!CJ13/16</f>
        <v>0</v>
      </c>
      <c r="CM13" s="9" t="n">
        <f aca="false">Rostock!CK13/16</f>
        <v>0</v>
      </c>
      <c r="CN13" s="9" t="n">
        <f aca="false">Rostock!CL13/16</f>
        <v>0</v>
      </c>
      <c r="CO13" s="9" t="n">
        <f aca="false">Rostock!CM13/16</f>
        <v>0</v>
      </c>
      <c r="CP13" s="12" t="e">
        <f aca="false">SUM(CD13+CB13+BZ13+BX13+BV13+BT13+BR13+BP13+BN13+BL13+BJ13+BH13+BF13+BD13+BB13+AZ13+AX13+AV13+AT13+AR13+AP13+AN13+AL13+AJ13+AH13+AF13+AD13+AB13+Z13+X13+V13+T13+R13+P13+N13+L13+J13+H13+F13+D13+CF13+CH13+CJ13+CL13+CN13)</f>
        <v>#REF!</v>
      </c>
      <c r="CQ13" s="12" t="e">
        <f aca="false">SUM(CE13+CC13+CA13+BY13+BW13+BU13+BS13+BQ13+BO13+BM13+BK13+BI13+BG13+BE13+BC13+BA13+AY13+AW13+AU13+AS13+AQ13+AO13+AM13+AK13+AI13+AG13+AE13+AC13+AA13+Y13+W13+U13+S13+Q13+O13+M13+K13+I13+G13+E13+CG13+CI13+CK13+CM13+CO13)</f>
        <v>#REF!</v>
      </c>
    </row>
    <row r="14" customFormat="false" ht="24.95" hidden="false" customHeight="true" outlineLevel="0" collapsed="false">
      <c r="A14" s="2"/>
      <c r="B14" s="25"/>
      <c r="C14" s="18"/>
      <c r="D14" s="9" t="n">
        <f aca="false">Rostock!D14/16</f>
        <v>0</v>
      </c>
      <c r="E14" s="9" t="n">
        <f aca="false">Rostock!E14/16</f>
        <v>0</v>
      </c>
      <c r="F14" s="9" t="n">
        <f aca="false">Rostock!F14/16</f>
        <v>0</v>
      </c>
      <c r="G14" s="9" t="n">
        <f aca="false">Rostock!G14/16</f>
        <v>0</v>
      </c>
      <c r="H14" s="9" t="n">
        <f aca="false">Rostock!H14/16</f>
        <v>0</v>
      </c>
      <c r="I14" s="9" t="n">
        <f aca="false">Rostock!I14/16</f>
        <v>0</v>
      </c>
      <c r="J14" s="9" t="n">
        <f aca="false">Rostock!J14/16</f>
        <v>0</v>
      </c>
      <c r="K14" s="9" t="n">
        <f aca="false">Rostock!K14/16</f>
        <v>0</v>
      </c>
      <c r="L14" s="9" t="n">
        <f aca="false">Rostock!L14/16</f>
        <v>0</v>
      </c>
      <c r="M14" s="9" t="n">
        <f aca="false">Rostock!M14/16</f>
        <v>0</v>
      </c>
      <c r="N14" s="9" t="n">
        <f aca="false">Rostock!N14/16</f>
        <v>0</v>
      </c>
      <c r="O14" s="9" t="n">
        <f aca="false">Rostock!O14/16</f>
        <v>0</v>
      </c>
      <c r="P14" s="9" t="n">
        <f aca="false">Rostock!P14/16</f>
        <v>0</v>
      </c>
      <c r="Q14" s="9" t="n">
        <f aca="false">Rostock!Q14/16</f>
        <v>0</v>
      </c>
      <c r="R14" s="9" t="n">
        <f aca="false">Rostock!R14/16</f>
        <v>0</v>
      </c>
      <c r="S14" s="9" t="n">
        <f aca="false">Rostock!S14/16</f>
        <v>0</v>
      </c>
      <c r="T14" s="9" t="n">
        <f aca="false">Rostock!T14/16</f>
        <v>0</v>
      </c>
      <c r="U14" s="9" t="n">
        <f aca="false">Rostock!U14/16</f>
        <v>0</v>
      </c>
      <c r="V14" s="9" t="n">
        <f aca="false">Rostock!V14/16</f>
        <v>0</v>
      </c>
      <c r="W14" s="9" t="n">
        <f aca="false">Rostock!W14/16</f>
        <v>0</v>
      </c>
      <c r="X14" s="9" t="n">
        <f aca="false">Rostock!X14/16</f>
        <v>0</v>
      </c>
      <c r="Y14" s="9" t="n">
        <f aca="false">Rostock!Y14/16</f>
        <v>0</v>
      </c>
      <c r="Z14" s="9" t="n">
        <f aca="false">Rostock!Z14/16</f>
        <v>0</v>
      </c>
      <c r="AA14" s="9" t="n">
        <f aca="false">Rostock!AA14/16</f>
        <v>0</v>
      </c>
      <c r="AB14" s="9" t="n">
        <f aca="false">Rostock!AB14/16</f>
        <v>0</v>
      </c>
      <c r="AC14" s="9" t="n">
        <f aca="false">Rostock!AC14/16</f>
        <v>0</v>
      </c>
      <c r="AD14" s="9" t="n">
        <f aca="false">Rostock!AD14/16</f>
        <v>0</v>
      </c>
      <c r="AE14" s="9" t="n">
        <f aca="false">Rostock!AE14/16</f>
        <v>0</v>
      </c>
      <c r="AF14" s="9" t="n">
        <f aca="false">Rostock!AF14/16</f>
        <v>0</v>
      </c>
      <c r="AG14" s="9" t="n">
        <f aca="false">Rostock!AG14/16</f>
        <v>0</v>
      </c>
      <c r="AH14" s="9" t="n">
        <f aca="false">Rostock!AH14/16</f>
        <v>0</v>
      </c>
      <c r="AI14" s="9" t="n">
        <f aca="false">Rostock!AI14/16</f>
        <v>0</v>
      </c>
      <c r="AJ14" s="9" t="n">
        <f aca="false">Rostock!AJ14/16</f>
        <v>0</v>
      </c>
      <c r="AK14" s="9" t="n">
        <f aca="false">Rostock!AK14/16</f>
        <v>0</v>
      </c>
      <c r="AL14" s="9" t="n">
        <f aca="false">Rostock!AL14/16</f>
        <v>0</v>
      </c>
      <c r="AM14" s="9" t="n">
        <f aca="false">Rostock!AM14/16</f>
        <v>0</v>
      </c>
      <c r="AN14" s="9" t="n">
        <f aca="false">Rostock!AN14/16</f>
        <v>0</v>
      </c>
      <c r="AO14" s="9" t="n">
        <f aca="false">Rostock!AO14/16</f>
        <v>0</v>
      </c>
      <c r="AP14" s="9" t="n">
        <f aca="false">Rostock!AP14/16</f>
        <v>0</v>
      </c>
      <c r="AQ14" s="9" t="n">
        <f aca="false">Rostock!AQ14/16</f>
        <v>0</v>
      </c>
      <c r="AR14" s="9" t="n">
        <f aca="false">Rostock!AR14/16</f>
        <v>0</v>
      </c>
      <c r="AS14" s="9" t="n">
        <f aca="false">Rostock!AS14/16</f>
        <v>0</v>
      </c>
      <c r="AT14" s="9" t="n">
        <f aca="false">Rostock!AT14/16</f>
        <v>0</v>
      </c>
      <c r="AU14" s="9" t="n">
        <f aca="false">Rostock!AU14/16</f>
        <v>0</v>
      </c>
      <c r="AV14" s="9" t="n">
        <f aca="false">Rostock!AV14/16</f>
        <v>0</v>
      </c>
      <c r="AW14" s="9" t="n">
        <f aca="false">Rostock!AW14/16</f>
        <v>0</v>
      </c>
      <c r="AX14" s="9" t="n">
        <f aca="false">Rostock!AX14/16</f>
        <v>0</v>
      </c>
      <c r="AY14" s="9" t="n">
        <f aca="false">Rostock!AY14/16</f>
        <v>0</v>
      </c>
      <c r="AZ14" s="9" t="n">
        <f aca="false">Rostock!AZ14/16</f>
        <v>0</v>
      </c>
      <c r="BA14" s="9" t="n">
        <f aca="false">Rostock!BA14/16</f>
        <v>0</v>
      </c>
      <c r="BB14" s="9" t="n">
        <f aca="false">Rostock!BB14/16</f>
        <v>0</v>
      </c>
      <c r="BC14" s="9" t="n">
        <f aca="false">Rostock!BC14/16</f>
        <v>0</v>
      </c>
      <c r="BD14" s="9" t="n">
        <f aca="false">Rostock!BD14/16</f>
        <v>0</v>
      </c>
      <c r="BE14" s="9" t="n">
        <f aca="false">Rostock!BE14/16</f>
        <v>0</v>
      </c>
      <c r="BF14" s="9" t="n">
        <f aca="false">Rostock!BF14/16</f>
        <v>0</v>
      </c>
      <c r="BG14" s="9" t="n">
        <f aca="false">Rostock!BG14/16</f>
        <v>0</v>
      </c>
      <c r="BH14" s="9" t="n">
        <f aca="false">Rostock!BH14/16</f>
        <v>0</v>
      </c>
      <c r="BI14" s="9" t="n">
        <f aca="false">Rostock!BI14/16</f>
        <v>0</v>
      </c>
      <c r="BJ14" s="9" t="n">
        <f aca="false">Rostock!BJ14/16</f>
        <v>0</v>
      </c>
      <c r="BK14" s="9" t="n">
        <f aca="false">Rostock!BK14/16</f>
        <v>0</v>
      </c>
      <c r="BL14" s="9" t="n">
        <f aca="false">Rostock!BL14/16</f>
        <v>0</v>
      </c>
      <c r="BM14" s="9" t="n">
        <f aca="false">Rostock!BM14/16</f>
        <v>0</v>
      </c>
      <c r="BN14" s="9" t="n">
        <f aca="false">Rostock!BN14/16</f>
        <v>0</v>
      </c>
      <c r="BO14" s="9" t="n">
        <f aca="false">Rostock!BO14/16</f>
        <v>0</v>
      </c>
      <c r="BP14" s="9" t="n">
        <f aca="false">Rostock!BP14/16</f>
        <v>0</v>
      </c>
      <c r="BQ14" s="9" t="n">
        <f aca="false">Rostock!BQ14/16</f>
        <v>0</v>
      </c>
      <c r="BR14" s="9" t="n">
        <f aca="false">Rostock!BR14/16</f>
        <v>0</v>
      </c>
      <c r="BS14" s="9" t="n">
        <f aca="false">Rostock!BS14/16</f>
        <v>0</v>
      </c>
      <c r="BT14" s="9" t="n">
        <f aca="false">Rostock!BT14/16</f>
        <v>0</v>
      </c>
      <c r="BU14" s="9" t="n">
        <f aca="false">Rostock!BU14/16</f>
        <v>0</v>
      </c>
      <c r="BV14" s="9" t="n">
        <f aca="false">Rostock!BV14/16</f>
        <v>0</v>
      </c>
      <c r="BW14" s="9" t="n">
        <f aca="false">Rostock!BW14/16</f>
        <v>0</v>
      </c>
      <c r="BX14" s="9" t="n">
        <f aca="false">Rostock!BX14/16</f>
        <v>0</v>
      </c>
      <c r="BY14" s="9" t="n">
        <f aca="false">Rostock!BY14/16</f>
        <v>0</v>
      </c>
      <c r="BZ14" s="9" t="n">
        <f aca="false">Rostock!BZ14/16</f>
        <v>0</v>
      </c>
      <c r="CA14" s="9" t="n">
        <f aca="false">Rostock!CA14/16</f>
        <v>0</v>
      </c>
      <c r="CB14" s="9" t="n">
        <f aca="false">Rostock!CB14/16</f>
        <v>0</v>
      </c>
      <c r="CC14" s="9" t="n">
        <f aca="false">Rostock!CC14/16</f>
        <v>0</v>
      </c>
      <c r="CD14" s="9" t="n">
        <f aca="false">Rostock!CD14/16</f>
        <v>0</v>
      </c>
      <c r="CE14" s="9" t="n">
        <f aca="false">Rostock!CE14/16</f>
        <v>0</v>
      </c>
      <c r="CF14" s="9" t="n">
        <f aca="false">Rostock!CF14/16</f>
        <v>0</v>
      </c>
      <c r="CG14" s="9" t="n">
        <f aca="false">Rostock!CG14/16</f>
        <v>0</v>
      </c>
      <c r="CH14" s="9" t="n">
        <f aca="false">Rostock!CH14/16</f>
        <v>0</v>
      </c>
      <c r="CI14" s="9" t="n">
        <f aca="false">Rostock!CI14/16</f>
        <v>0</v>
      </c>
      <c r="CJ14" s="9" t="e">
        <f aca="false">#REF!/16</f>
        <v>#REF!</v>
      </c>
      <c r="CK14" s="9" t="e">
        <f aca="false">#REF!/16</f>
        <v>#REF!</v>
      </c>
      <c r="CL14" s="9" t="n">
        <f aca="false">Rostock!CJ14/16</f>
        <v>0</v>
      </c>
      <c r="CM14" s="9" t="n">
        <f aca="false">Rostock!CK14/16</f>
        <v>0</v>
      </c>
      <c r="CN14" s="9" t="n">
        <f aca="false">Rostock!CL14/16</f>
        <v>0</v>
      </c>
      <c r="CO14" s="9" t="n">
        <f aca="false">Rostock!CM14/16</f>
        <v>0</v>
      </c>
      <c r="CP14" s="12" t="e">
        <f aca="false">SUM(CD14+CB14+BZ14+BX14+BV14+BT14+BR14+BP14+BN14+BL14+BJ14+BH14+BF14+BD14+BB14+AZ14+AX14+AV14+AT14+AR14+AP14+AN14+AL14+AJ14+AH14+AF14+AD14+AB14+Z14+X14+V14+T14+R14+P14+N14+L14+J14+H14+F14+D14+CF14+CH14+CJ14+CL14+CN14)</f>
        <v>#REF!</v>
      </c>
      <c r="CQ14" s="12" t="e">
        <f aca="false">SUM(CE14+CC14+CA14+BY14+BW14+BU14+BS14+BQ14+BO14+BM14+BK14+BI14+BG14+BE14+BC14+BA14+AY14+AW14+AU14+AS14+AQ14+AO14+AM14+AK14+AI14+AG14+AE14+AC14+AA14+Y14+W14+U14+S14+Q14+O14+M14+K14+I14+G14+E14+CG14+CI14+CK14+CM14+CO14)</f>
        <v>#REF!</v>
      </c>
    </row>
    <row r="15" customFormat="false" ht="24.95" hidden="false" customHeight="true" outlineLevel="0" collapsed="false">
      <c r="A15" s="2" t="s">
        <v>68</v>
      </c>
      <c r="B15" s="11" t="s">
        <v>177</v>
      </c>
      <c r="C15" s="18" t="s">
        <v>171</v>
      </c>
      <c r="D15" s="9" t="n">
        <f aca="false">Rostock!D15/16</f>
        <v>2.25</v>
      </c>
      <c r="E15" s="9" t="n">
        <f aca="false">Rostock!E15/16</f>
        <v>0.875</v>
      </c>
      <c r="F15" s="9" t="n">
        <f aca="false">Rostock!F15/16</f>
        <v>1.375</v>
      </c>
      <c r="G15" s="9" t="n">
        <f aca="false">Rostock!G15/16</f>
        <v>0.6875</v>
      </c>
      <c r="H15" s="9" t="n">
        <f aca="false">Rostock!H15/16</f>
        <v>0</v>
      </c>
      <c r="I15" s="9" t="n">
        <f aca="false">Rostock!I15/16</f>
        <v>0</v>
      </c>
      <c r="J15" s="9" t="n">
        <f aca="false">Rostock!J15/16</f>
        <v>0.1875</v>
      </c>
      <c r="K15" s="9" t="n">
        <f aca="false">Rostock!K15/16</f>
        <v>0</v>
      </c>
      <c r="L15" s="9" t="n">
        <f aca="false">Rostock!L15/16</f>
        <v>0.0625</v>
      </c>
      <c r="M15" s="9" t="n">
        <f aca="false">Rostock!M15/16</f>
        <v>0</v>
      </c>
      <c r="N15" s="9" t="n">
        <f aca="false">Rostock!N15/16</f>
        <v>0</v>
      </c>
      <c r="O15" s="9" t="n">
        <f aca="false">Rostock!O15/16</f>
        <v>0</v>
      </c>
      <c r="P15" s="9" t="n">
        <f aca="false">Rostock!P15/16</f>
        <v>0</v>
      </c>
      <c r="Q15" s="9" t="n">
        <f aca="false">Rostock!Q15/16</f>
        <v>0</v>
      </c>
      <c r="R15" s="9" t="n">
        <f aca="false">Rostock!R15/16</f>
        <v>0.8125</v>
      </c>
      <c r="S15" s="9" t="n">
        <f aca="false">Rostock!S15/16</f>
        <v>2.375</v>
      </c>
      <c r="T15" s="9" t="n">
        <f aca="false">Rostock!T15/16</f>
        <v>0</v>
      </c>
      <c r="U15" s="9" t="n">
        <f aca="false">Rostock!U15/16</f>
        <v>0</v>
      </c>
      <c r="V15" s="9" t="n">
        <f aca="false">Rostock!V15/16</f>
        <v>0.3125</v>
      </c>
      <c r="W15" s="9" t="n">
        <f aca="false">Rostock!W15/16</f>
        <v>0.375</v>
      </c>
      <c r="X15" s="9" t="n">
        <f aca="false">Rostock!X15/16</f>
        <v>0.4375</v>
      </c>
      <c r="Y15" s="9" t="n">
        <f aca="false">Rostock!Y15/16</f>
        <v>0.125</v>
      </c>
      <c r="Z15" s="9" t="n">
        <f aca="false">Rostock!Z15/16</f>
        <v>0.0625</v>
      </c>
      <c r="AA15" s="9" t="n">
        <f aca="false">Rostock!AA15/16</f>
        <v>0.125</v>
      </c>
      <c r="AB15" s="9" t="n">
        <f aca="false">Rostock!AB15/16</f>
        <v>0.375</v>
      </c>
      <c r="AC15" s="9" t="n">
        <f aca="false">Rostock!AC15/16</f>
        <v>0.0625</v>
      </c>
      <c r="AD15" s="9" t="n">
        <f aca="false">Rostock!AD15/16</f>
        <v>0</v>
      </c>
      <c r="AE15" s="9" t="n">
        <f aca="false">Rostock!AE15/16</f>
        <v>0.3125</v>
      </c>
      <c r="AF15" s="9" t="n">
        <f aca="false">Rostock!AF15/16</f>
        <v>0</v>
      </c>
      <c r="AG15" s="9" t="n">
        <f aca="false">Rostock!AG15/16</f>
        <v>0.1875</v>
      </c>
      <c r="AH15" s="9" t="n">
        <f aca="false">Rostock!AH15/16</f>
        <v>0.0625</v>
      </c>
      <c r="AI15" s="9" t="n">
        <f aca="false">Rostock!AI15/16</f>
        <v>0</v>
      </c>
      <c r="AJ15" s="9" t="n">
        <f aca="false">Rostock!AJ15/16</f>
        <v>0.4375</v>
      </c>
      <c r="AK15" s="9" t="n">
        <f aca="false">Rostock!AK15/16</f>
        <v>0.25</v>
      </c>
      <c r="AL15" s="9" t="n">
        <f aca="false">Rostock!AL15/16</f>
        <v>0</v>
      </c>
      <c r="AM15" s="9" t="n">
        <f aca="false">Rostock!AM15/16</f>
        <v>0</v>
      </c>
      <c r="AN15" s="9" t="n">
        <f aca="false">Rostock!AN15/16</f>
        <v>0.0625</v>
      </c>
      <c r="AO15" s="9" t="n">
        <f aca="false">Rostock!AO15/16</f>
        <v>0.25</v>
      </c>
      <c r="AP15" s="9" t="n">
        <f aca="false">Rostock!AP15/16</f>
        <v>0</v>
      </c>
      <c r="AQ15" s="9" t="n">
        <f aca="false">Rostock!AQ15/16</f>
        <v>0.3125</v>
      </c>
      <c r="AR15" s="9" t="n">
        <f aca="false">Rostock!AR15/16</f>
        <v>0</v>
      </c>
      <c r="AS15" s="9" t="n">
        <f aca="false">Rostock!AS15/16</f>
        <v>0</v>
      </c>
      <c r="AT15" s="9" t="n">
        <f aca="false">Rostock!AT15/16</f>
        <v>0</v>
      </c>
      <c r="AU15" s="9" t="n">
        <f aca="false">Rostock!AU15/16</f>
        <v>0</v>
      </c>
      <c r="AV15" s="9" t="n">
        <f aca="false">Rostock!AV15/16</f>
        <v>0</v>
      </c>
      <c r="AW15" s="9" t="n">
        <f aca="false">Rostock!AW15/16</f>
        <v>0.1875</v>
      </c>
      <c r="AX15" s="9" t="n">
        <f aca="false">Rostock!AX15/16</f>
        <v>0</v>
      </c>
      <c r="AY15" s="9" t="n">
        <f aca="false">Rostock!AY15/16</f>
        <v>0</v>
      </c>
      <c r="AZ15" s="9" t="n">
        <f aca="false">Rostock!AZ15/16</f>
        <v>0</v>
      </c>
      <c r="BA15" s="9" t="n">
        <f aca="false">Rostock!BA15/16</f>
        <v>0</v>
      </c>
      <c r="BB15" s="9" t="n">
        <f aca="false">Rostock!BB15/16</f>
        <v>0</v>
      </c>
      <c r="BC15" s="9" t="n">
        <f aca="false">Rostock!BC15/16</f>
        <v>0</v>
      </c>
      <c r="BD15" s="9" t="n">
        <f aca="false">Rostock!BD15/16</f>
        <v>0</v>
      </c>
      <c r="BE15" s="9" t="n">
        <f aca="false">Rostock!BE15/16</f>
        <v>0</v>
      </c>
      <c r="BF15" s="9" t="n">
        <f aca="false">Rostock!BF15/16</f>
        <v>0</v>
      </c>
      <c r="BG15" s="9" t="n">
        <f aca="false">Rostock!BG15/16</f>
        <v>0</v>
      </c>
      <c r="BH15" s="9" t="n">
        <f aca="false">Rostock!BH15/16</f>
        <v>0</v>
      </c>
      <c r="BI15" s="9" t="n">
        <f aca="false">Rostock!BI15/16</f>
        <v>0</v>
      </c>
      <c r="BJ15" s="9" t="n">
        <f aca="false">Rostock!BJ15/16</f>
        <v>0</v>
      </c>
      <c r="BK15" s="9" t="n">
        <f aca="false">Rostock!BK15/16</f>
        <v>0</v>
      </c>
      <c r="BL15" s="9" t="n">
        <f aca="false">Rostock!BL15/16</f>
        <v>0</v>
      </c>
      <c r="BM15" s="9" t="n">
        <f aca="false">Rostock!BM15/16</f>
        <v>0</v>
      </c>
      <c r="BN15" s="9" t="n">
        <f aca="false">Rostock!BN15/16</f>
        <v>0</v>
      </c>
      <c r="BO15" s="9" t="n">
        <f aca="false">Rostock!BO15/16</f>
        <v>0</v>
      </c>
      <c r="BP15" s="9" t="n">
        <f aca="false">Rostock!BP15/16</f>
        <v>0</v>
      </c>
      <c r="BQ15" s="9" t="n">
        <f aca="false">Rostock!BQ15/16</f>
        <v>0</v>
      </c>
      <c r="BR15" s="9" t="n">
        <f aca="false">Rostock!BR15/16</f>
        <v>0</v>
      </c>
      <c r="BS15" s="9" t="n">
        <f aca="false">Rostock!BS15/16</f>
        <v>0</v>
      </c>
      <c r="BT15" s="9" t="n">
        <f aca="false">Rostock!BT15/16</f>
        <v>0</v>
      </c>
      <c r="BU15" s="9" t="n">
        <f aca="false">Rostock!BU15/16</f>
        <v>0</v>
      </c>
      <c r="BV15" s="9" t="n">
        <f aca="false">Rostock!BV15/16</f>
        <v>0</v>
      </c>
      <c r="BW15" s="9" t="n">
        <f aca="false">Rostock!BW15/16</f>
        <v>0</v>
      </c>
      <c r="BX15" s="9" t="n">
        <f aca="false">Rostock!BX15/16</f>
        <v>0</v>
      </c>
      <c r="BY15" s="9" t="n">
        <f aca="false">Rostock!BY15/16</f>
        <v>0</v>
      </c>
      <c r="BZ15" s="9" t="n">
        <f aca="false">Rostock!BZ15/16</f>
        <v>0</v>
      </c>
      <c r="CA15" s="9" t="n">
        <f aca="false">Rostock!CA15/16</f>
        <v>0</v>
      </c>
      <c r="CB15" s="9" t="n">
        <f aca="false">Rostock!CB15/16</f>
        <v>0</v>
      </c>
      <c r="CC15" s="9" t="n">
        <f aca="false">Rostock!CC15/16</f>
        <v>0</v>
      </c>
      <c r="CD15" s="9" t="n">
        <f aca="false">Rostock!CD15/16</f>
        <v>0</v>
      </c>
      <c r="CE15" s="9" t="n">
        <f aca="false">Rostock!CE15/16</f>
        <v>0</v>
      </c>
      <c r="CF15" s="9" t="n">
        <f aca="false">Rostock!CF15/16</f>
        <v>0</v>
      </c>
      <c r="CG15" s="9" t="n">
        <f aca="false">Rostock!CG15/16</f>
        <v>0</v>
      </c>
      <c r="CH15" s="9" t="n">
        <f aca="false">Rostock!CH15/16</f>
        <v>0</v>
      </c>
      <c r="CI15" s="9" t="n">
        <f aca="false">Rostock!CI15/16</f>
        <v>0</v>
      </c>
      <c r="CJ15" s="9" t="e">
        <f aca="false">#REF!/16</f>
        <v>#REF!</v>
      </c>
      <c r="CK15" s="9" t="e">
        <f aca="false">#REF!/16</f>
        <v>#REF!</v>
      </c>
      <c r="CL15" s="9" t="n">
        <f aca="false">Rostock!CJ15/16</f>
        <v>0</v>
      </c>
      <c r="CM15" s="9" t="n">
        <f aca="false">Rostock!CK15/16</f>
        <v>0</v>
      </c>
      <c r="CN15" s="9" t="n">
        <f aca="false">Rostock!CL15/16</f>
        <v>0</v>
      </c>
      <c r="CO15" s="9" t="n">
        <f aca="false">Rostock!CM15/16</f>
        <v>0</v>
      </c>
      <c r="CP15" s="12" t="e">
        <f aca="false">SUM(CD15+CB15+BZ15+BX15+BV15+BT15+BR15+BP15+BN15+BL15+BJ15+BH15+BF15+BD15+BB15+AZ15+AX15+AV15+AT15+AR15+AP15+AN15+AL15+AJ15+AH15+AF15+AD15+AB15+Z15+X15+V15+T15+R15+P15+N15+L15+J15+H15+F15+D15+CF15+CH15+CJ15+CL15+CN15)</f>
        <v>#REF!</v>
      </c>
      <c r="CQ15" s="12" t="e">
        <f aca="false">SUM(CE15+CC15+CA15+BY15+BW15+BU15+BS15+BQ15+BO15+BM15+BK15+BI15+BG15+BE15+BC15+BA15+AY15+AW15+AU15+AS15+AQ15+AO15+AM15+AK15+AI15+AG15+AE15+AC15+AA15+Y15+W15+U15+S15+Q15+O15+M15+K15+I15+G15+E15+CG15+CI15+CK15+CM15+CO15)</f>
        <v>#REF!</v>
      </c>
    </row>
    <row r="16" customFormat="false" ht="24.95" hidden="false" customHeight="true" outlineLevel="0" collapsed="false">
      <c r="A16" s="2"/>
      <c r="B16" s="25"/>
      <c r="C16" s="18"/>
      <c r="D16" s="9" t="n">
        <f aca="false">Rostock!D16/16</f>
        <v>0</v>
      </c>
      <c r="E16" s="9" t="n">
        <f aca="false">Rostock!E16/16</f>
        <v>0</v>
      </c>
      <c r="F16" s="9" t="n">
        <f aca="false">Rostock!F16/16</f>
        <v>0</v>
      </c>
      <c r="G16" s="9" t="n">
        <f aca="false">Rostock!G16/16</f>
        <v>0</v>
      </c>
      <c r="H16" s="9" t="n">
        <f aca="false">Rostock!H16/16</f>
        <v>0</v>
      </c>
      <c r="I16" s="9" t="n">
        <f aca="false">Rostock!I16/16</f>
        <v>0</v>
      </c>
      <c r="J16" s="9" t="n">
        <f aca="false">Rostock!J16/16</f>
        <v>0</v>
      </c>
      <c r="K16" s="9" t="n">
        <f aca="false">Rostock!K16/16</f>
        <v>0</v>
      </c>
      <c r="L16" s="9" t="n">
        <f aca="false">Rostock!L16/16</f>
        <v>0</v>
      </c>
      <c r="M16" s="9" t="n">
        <f aca="false">Rostock!M16/16</f>
        <v>0</v>
      </c>
      <c r="N16" s="9" t="n">
        <f aca="false">Rostock!N16/16</f>
        <v>0</v>
      </c>
      <c r="O16" s="9" t="n">
        <f aca="false">Rostock!O16/16</f>
        <v>0</v>
      </c>
      <c r="P16" s="9" t="n">
        <f aca="false">Rostock!P16/16</f>
        <v>0</v>
      </c>
      <c r="Q16" s="9" t="n">
        <f aca="false">Rostock!Q16/16</f>
        <v>0</v>
      </c>
      <c r="R16" s="9" t="n">
        <f aca="false">Rostock!R16/16</f>
        <v>0</v>
      </c>
      <c r="S16" s="9" t="n">
        <f aca="false">Rostock!S16/16</f>
        <v>0</v>
      </c>
      <c r="T16" s="9" t="n">
        <f aca="false">Rostock!T16/16</f>
        <v>0</v>
      </c>
      <c r="U16" s="9" t="n">
        <f aca="false">Rostock!U16/16</f>
        <v>0</v>
      </c>
      <c r="V16" s="9" t="n">
        <f aca="false">Rostock!V16/16</f>
        <v>0</v>
      </c>
      <c r="W16" s="9" t="n">
        <f aca="false">Rostock!W16/16</f>
        <v>0</v>
      </c>
      <c r="X16" s="9" t="n">
        <f aca="false">Rostock!X16/16</f>
        <v>0</v>
      </c>
      <c r="Y16" s="9" t="n">
        <f aca="false">Rostock!Y16/16</f>
        <v>0</v>
      </c>
      <c r="Z16" s="9" t="n">
        <f aca="false">Rostock!Z16/16</f>
        <v>0</v>
      </c>
      <c r="AA16" s="9" t="n">
        <f aca="false">Rostock!AA16/16</f>
        <v>0</v>
      </c>
      <c r="AB16" s="9" t="n">
        <f aca="false">Rostock!AB16/16</f>
        <v>0</v>
      </c>
      <c r="AC16" s="9" t="n">
        <f aca="false">Rostock!AC16/16</f>
        <v>0</v>
      </c>
      <c r="AD16" s="9" t="n">
        <f aca="false">Rostock!AD16/16</f>
        <v>0</v>
      </c>
      <c r="AE16" s="9" t="n">
        <f aca="false">Rostock!AE16/16</f>
        <v>0</v>
      </c>
      <c r="AF16" s="9" t="n">
        <f aca="false">Rostock!AF16/16</f>
        <v>0</v>
      </c>
      <c r="AG16" s="9" t="n">
        <f aca="false">Rostock!AG16/16</f>
        <v>0</v>
      </c>
      <c r="AH16" s="9" t="n">
        <f aca="false">Rostock!AH16/16</f>
        <v>0</v>
      </c>
      <c r="AI16" s="9" t="n">
        <f aca="false">Rostock!AI16/16</f>
        <v>0</v>
      </c>
      <c r="AJ16" s="9" t="n">
        <f aca="false">Rostock!AJ16/16</f>
        <v>0</v>
      </c>
      <c r="AK16" s="9" t="n">
        <f aca="false">Rostock!AK16/16</f>
        <v>0</v>
      </c>
      <c r="AL16" s="9" t="n">
        <f aca="false">Rostock!AL16/16</f>
        <v>0</v>
      </c>
      <c r="AM16" s="9" t="n">
        <f aca="false">Rostock!AM16/16</f>
        <v>0</v>
      </c>
      <c r="AN16" s="9" t="n">
        <f aca="false">Rostock!AN16/16</f>
        <v>0</v>
      </c>
      <c r="AO16" s="9" t="n">
        <f aca="false">Rostock!AO16/16</f>
        <v>0</v>
      </c>
      <c r="AP16" s="9" t="n">
        <f aca="false">Rostock!AP16/16</f>
        <v>0</v>
      </c>
      <c r="AQ16" s="9" t="n">
        <f aca="false">Rostock!AQ16/16</f>
        <v>0</v>
      </c>
      <c r="AR16" s="9" t="n">
        <f aca="false">Rostock!AR16/16</f>
        <v>0</v>
      </c>
      <c r="AS16" s="9" t="n">
        <f aca="false">Rostock!AS16/16</f>
        <v>0</v>
      </c>
      <c r="AT16" s="9" t="n">
        <f aca="false">Rostock!AT16/16</f>
        <v>0</v>
      </c>
      <c r="AU16" s="9" t="n">
        <f aca="false">Rostock!AU16/16</f>
        <v>0</v>
      </c>
      <c r="AV16" s="9" t="n">
        <f aca="false">Rostock!AV16/16</f>
        <v>0</v>
      </c>
      <c r="AW16" s="9" t="n">
        <f aca="false">Rostock!AW16/16</f>
        <v>0</v>
      </c>
      <c r="AX16" s="9" t="n">
        <f aca="false">Rostock!AX16/16</f>
        <v>0</v>
      </c>
      <c r="AY16" s="9" t="n">
        <f aca="false">Rostock!AY16/16</f>
        <v>0</v>
      </c>
      <c r="AZ16" s="9" t="n">
        <f aca="false">Rostock!AZ16/16</f>
        <v>0</v>
      </c>
      <c r="BA16" s="9" t="n">
        <f aca="false">Rostock!BA16/16</f>
        <v>0</v>
      </c>
      <c r="BB16" s="9" t="n">
        <f aca="false">Rostock!BB16/16</f>
        <v>0</v>
      </c>
      <c r="BC16" s="9" t="n">
        <f aca="false">Rostock!BC16/16</f>
        <v>0</v>
      </c>
      <c r="BD16" s="9" t="n">
        <f aca="false">Rostock!BD16/16</f>
        <v>0</v>
      </c>
      <c r="BE16" s="9" t="n">
        <f aca="false">Rostock!BE16/16</f>
        <v>0</v>
      </c>
      <c r="BF16" s="9" t="n">
        <f aca="false">Rostock!BF16/16</f>
        <v>0</v>
      </c>
      <c r="BG16" s="9" t="n">
        <f aca="false">Rostock!BG16/16</f>
        <v>0</v>
      </c>
      <c r="BH16" s="9" t="n">
        <f aca="false">Rostock!BH16/16</f>
        <v>0</v>
      </c>
      <c r="BI16" s="9" t="n">
        <f aca="false">Rostock!BI16/16</f>
        <v>0</v>
      </c>
      <c r="BJ16" s="9" t="n">
        <f aca="false">Rostock!BJ16/16</f>
        <v>0</v>
      </c>
      <c r="BK16" s="9" t="n">
        <f aca="false">Rostock!BK16/16</f>
        <v>0</v>
      </c>
      <c r="BL16" s="9" t="n">
        <f aca="false">Rostock!BL16/16</f>
        <v>0</v>
      </c>
      <c r="BM16" s="9" t="n">
        <f aca="false">Rostock!BM16/16</f>
        <v>0</v>
      </c>
      <c r="BN16" s="9" t="n">
        <f aca="false">Rostock!BN16/16</f>
        <v>0</v>
      </c>
      <c r="BO16" s="9" t="n">
        <f aca="false">Rostock!BO16/16</f>
        <v>0</v>
      </c>
      <c r="BP16" s="9" t="n">
        <f aca="false">Rostock!BP16/16</f>
        <v>0</v>
      </c>
      <c r="BQ16" s="9" t="n">
        <f aca="false">Rostock!BQ16/16</f>
        <v>0</v>
      </c>
      <c r="BR16" s="9" t="n">
        <f aca="false">Rostock!BR16/16</f>
        <v>0</v>
      </c>
      <c r="BS16" s="9" t="n">
        <f aca="false">Rostock!BS16/16</f>
        <v>0</v>
      </c>
      <c r="BT16" s="9" t="n">
        <f aca="false">Rostock!BT16/16</f>
        <v>0</v>
      </c>
      <c r="BU16" s="9" t="n">
        <f aca="false">Rostock!BU16/16</f>
        <v>0</v>
      </c>
      <c r="BV16" s="9" t="n">
        <f aca="false">Rostock!BV16/16</f>
        <v>0</v>
      </c>
      <c r="BW16" s="9" t="n">
        <f aca="false">Rostock!BW16/16</f>
        <v>0</v>
      </c>
      <c r="BX16" s="9" t="n">
        <f aca="false">Rostock!BX16/16</f>
        <v>0</v>
      </c>
      <c r="BY16" s="9" t="n">
        <f aca="false">Rostock!BY16/16</f>
        <v>0</v>
      </c>
      <c r="BZ16" s="9" t="n">
        <f aca="false">Rostock!BZ16/16</f>
        <v>0</v>
      </c>
      <c r="CA16" s="9" t="n">
        <f aca="false">Rostock!CA16/16</f>
        <v>0</v>
      </c>
      <c r="CB16" s="9" t="n">
        <f aca="false">Rostock!CB16/16</f>
        <v>0</v>
      </c>
      <c r="CC16" s="9" t="n">
        <f aca="false">Rostock!CC16/16</f>
        <v>0</v>
      </c>
      <c r="CD16" s="9" t="n">
        <f aca="false">Rostock!CD16/16</f>
        <v>0</v>
      </c>
      <c r="CE16" s="9" t="n">
        <f aca="false">Rostock!CE16/16</f>
        <v>0</v>
      </c>
      <c r="CF16" s="9" t="n">
        <f aca="false">Rostock!CF16/16</f>
        <v>0</v>
      </c>
      <c r="CG16" s="9" t="n">
        <f aca="false">Rostock!CG16/16</f>
        <v>0</v>
      </c>
      <c r="CH16" s="9" t="n">
        <f aca="false">Rostock!CH16/16</f>
        <v>0</v>
      </c>
      <c r="CI16" s="9" t="n">
        <f aca="false">Rostock!CI16/16</f>
        <v>0</v>
      </c>
      <c r="CJ16" s="9" t="e">
        <f aca="false">#REF!/16</f>
        <v>#REF!</v>
      </c>
      <c r="CK16" s="9" t="e">
        <f aca="false">#REF!/16</f>
        <v>#REF!</v>
      </c>
      <c r="CL16" s="9" t="n">
        <f aca="false">Rostock!CJ16/16</f>
        <v>0</v>
      </c>
      <c r="CM16" s="9" t="n">
        <f aca="false">Rostock!CK16/16</f>
        <v>0</v>
      </c>
      <c r="CN16" s="9" t="n">
        <f aca="false">Rostock!CL16/16</f>
        <v>0</v>
      </c>
      <c r="CO16" s="9" t="n">
        <f aca="false">Rostock!CM16/16</f>
        <v>0</v>
      </c>
      <c r="CP16" s="12" t="e">
        <f aca="false">SUM(CD16+CB16+BZ16+BX16+BV16+BT16+BR16+BP16+BN16+BL16+BJ16+BH16+BF16+BD16+BB16+AZ16+AX16+AV16+AT16+AR16+AP16+AN16+AL16+AJ16+AH16+AF16+AD16+AB16+Z16+X16+V16+T16+R16+P16+N16+L16+J16+H16+F16+D16+CF16+CH16+CJ16+CL16+CN16)</f>
        <v>#REF!</v>
      </c>
      <c r="CQ16" s="12" t="e">
        <f aca="false">SUM(CE16+CC16+CA16+BY16+BW16+BU16+BS16+BQ16+BO16+BM16+BK16+BI16+BG16+BE16+BC16+BA16+AY16+AW16+AU16+AS16+AQ16+AO16+AM16+AK16+AI16+AG16+AE16+AC16+AA16+Y16+W16+U16+S16+Q16+O16+M16+K16+I16+G16+E16+CG16+CI16+CK16+CM16+CO16)</f>
        <v>#REF!</v>
      </c>
    </row>
    <row r="17" customFormat="false" ht="24.95" hidden="false" customHeight="true" outlineLevel="0" collapsed="false">
      <c r="A17" s="2" t="s">
        <v>71</v>
      </c>
      <c r="B17" s="11" t="s">
        <v>145</v>
      </c>
      <c r="C17" s="18" t="s">
        <v>178</v>
      </c>
      <c r="D17" s="9" t="n">
        <f aca="false">Rostock!D17/16</f>
        <v>0.8125</v>
      </c>
      <c r="E17" s="9" t="n">
        <f aca="false">Rostock!E17/16</f>
        <v>1.6875</v>
      </c>
      <c r="F17" s="9" t="n">
        <f aca="false">Rostock!F17/16</f>
        <v>0.9375</v>
      </c>
      <c r="G17" s="9" t="n">
        <f aca="false">Rostock!G17/16</f>
        <v>0.1875</v>
      </c>
      <c r="H17" s="9" t="n">
        <f aca="false">Rostock!H17/16</f>
        <v>0.125</v>
      </c>
      <c r="I17" s="9" t="n">
        <f aca="false">Rostock!I17/16</f>
        <v>0</v>
      </c>
      <c r="J17" s="9" t="n">
        <f aca="false">Rostock!J17/16</f>
        <v>0</v>
      </c>
      <c r="K17" s="9" t="n">
        <f aca="false">Rostock!K17/16</f>
        <v>0</v>
      </c>
      <c r="L17" s="9" t="n">
        <f aca="false">Rostock!L17/16</f>
        <v>0</v>
      </c>
      <c r="M17" s="9" t="n">
        <f aca="false">Rostock!M17/16</f>
        <v>0</v>
      </c>
      <c r="N17" s="9" t="n">
        <f aca="false">Rostock!N17/16</f>
        <v>0</v>
      </c>
      <c r="O17" s="9" t="n">
        <f aca="false">Rostock!O17/16</f>
        <v>0</v>
      </c>
      <c r="P17" s="9" t="n">
        <f aca="false">Rostock!P17/16</f>
        <v>0</v>
      </c>
      <c r="Q17" s="9" t="n">
        <f aca="false">Rostock!Q17/16</f>
        <v>0</v>
      </c>
      <c r="R17" s="9" t="n">
        <f aca="false">Rostock!R17/16</f>
        <v>0.75</v>
      </c>
      <c r="S17" s="9" t="n">
        <f aca="false">Rostock!S17/16</f>
        <v>1.8125</v>
      </c>
      <c r="T17" s="9" t="n">
        <f aca="false">Rostock!T17/16</f>
        <v>0</v>
      </c>
      <c r="U17" s="9" t="n">
        <f aca="false">Rostock!U17/16</f>
        <v>0</v>
      </c>
      <c r="V17" s="9" t="n">
        <f aca="false">Rostock!V17/16</f>
        <v>0.25</v>
      </c>
      <c r="W17" s="9" t="n">
        <f aca="false">Rostock!W17/16</f>
        <v>0</v>
      </c>
      <c r="X17" s="9" t="n">
        <f aca="false">Rostock!X17/16</f>
        <v>0.75</v>
      </c>
      <c r="Y17" s="9" t="n">
        <f aca="false">Rostock!Y17/16</f>
        <v>0.1875</v>
      </c>
      <c r="Z17" s="9" t="n">
        <f aca="false">Rostock!Z17/16</f>
        <v>0.0625</v>
      </c>
      <c r="AA17" s="9" t="n">
        <f aca="false">Rostock!AA17/16</f>
        <v>0</v>
      </c>
      <c r="AB17" s="9" t="n">
        <f aca="false">Rostock!AB17/16</f>
        <v>0.1875</v>
      </c>
      <c r="AC17" s="9" t="n">
        <f aca="false">Rostock!AC17/16</f>
        <v>0.125</v>
      </c>
      <c r="AD17" s="9" t="n">
        <f aca="false">Rostock!AD17/16</f>
        <v>0</v>
      </c>
      <c r="AE17" s="9" t="n">
        <f aca="false">Rostock!AE17/16</f>
        <v>0.125</v>
      </c>
      <c r="AF17" s="9" t="n">
        <f aca="false">Rostock!AF17/16</f>
        <v>0</v>
      </c>
      <c r="AG17" s="9" t="n">
        <f aca="false">Rostock!AG17/16</f>
        <v>0.0625</v>
      </c>
      <c r="AH17" s="9" t="n">
        <f aca="false">Rostock!AH17/16</f>
        <v>0</v>
      </c>
      <c r="AI17" s="9" t="n">
        <f aca="false">Rostock!AI17/16</f>
        <v>0</v>
      </c>
      <c r="AJ17" s="9" t="n">
        <f aca="false">Rostock!AJ17/16</f>
        <v>0.4375</v>
      </c>
      <c r="AK17" s="9" t="n">
        <f aca="false">Rostock!AK17/16</f>
        <v>0.125</v>
      </c>
      <c r="AL17" s="9" t="n">
        <f aca="false">Rostock!AL17/16</f>
        <v>0</v>
      </c>
      <c r="AM17" s="9" t="n">
        <f aca="false">Rostock!AM17/16</f>
        <v>0</v>
      </c>
      <c r="AN17" s="9" t="n">
        <f aca="false">Rostock!AN17/16</f>
        <v>0</v>
      </c>
      <c r="AO17" s="9" t="n">
        <f aca="false">Rostock!AO17/16</f>
        <v>0.125</v>
      </c>
      <c r="AP17" s="9" t="n">
        <f aca="false">Rostock!AP17/16</f>
        <v>0</v>
      </c>
      <c r="AQ17" s="9" t="n">
        <f aca="false">Rostock!AQ17/16</f>
        <v>0.125</v>
      </c>
      <c r="AR17" s="9" t="n">
        <f aca="false">Rostock!AR17/16</f>
        <v>0</v>
      </c>
      <c r="AS17" s="9" t="n">
        <f aca="false">Rostock!AS17/16</f>
        <v>0</v>
      </c>
      <c r="AT17" s="9" t="n">
        <f aca="false">Rostock!AT17/16</f>
        <v>0</v>
      </c>
      <c r="AU17" s="9" t="n">
        <f aca="false">Rostock!AU17/16</f>
        <v>0.125</v>
      </c>
      <c r="AV17" s="9" t="n">
        <f aca="false">Rostock!AV17/16</f>
        <v>0.875</v>
      </c>
      <c r="AW17" s="9" t="n">
        <f aca="false">Rostock!AW17/16</f>
        <v>0.3125</v>
      </c>
      <c r="AX17" s="9" t="n">
        <f aca="false">Rostock!AX17/16</f>
        <v>0</v>
      </c>
      <c r="AY17" s="9" t="n">
        <f aca="false">Rostock!AY17/16</f>
        <v>0</v>
      </c>
      <c r="AZ17" s="9" t="n">
        <f aca="false">Rostock!AZ17/16</f>
        <v>0</v>
      </c>
      <c r="BA17" s="9" t="n">
        <f aca="false">Rostock!BA17/16</f>
        <v>0</v>
      </c>
      <c r="BB17" s="9" t="n">
        <f aca="false">Rostock!BB17/16</f>
        <v>0</v>
      </c>
      <c r="BC17" s="9" t="n">
        <f aca="false">Rostock!BC17/16</f>
        <v>0</v>
      </c>
      <c r="BD17" s="9" t="n">
        <f aca="false">Rostock!BD17/16</f>
        <v>0</v>
      </c>
      <c r="BE17" s="9" t="n">
        <f aca="false">Rostock!BE17/16</f>
        <v>0</v>
      </c>
      <c r="BF17" s="9" t="n">
        <f aca="false">Rostock!BF17/16</f>
        <v>0</v>
      </c>
      <c r="BG17" s="9" t="n">
        <f aca="false">Rostock!BG17/16</f>
        <v>0</v>
      </c>
      <c r="BH17" s="9" t="n">
        <f aca="false">Rostock!BH17/16</f>
        <v>0</v>
      </c>
      <c r="BI17" s="9" t="n">
        <f aca="false">Rostock!BI17/16</f>
        <v>0</v>
      </c>
      <c r="BJ17" s="9" t="n">
        <f aca="false">Rostock!BJ17/16</f>
        <v>0</v>
      </c>
      <c r="BK17" s="9" t="n">
        <f aca="false">Rostock!BK17/16</f>
        <v>0</v>
      </c>
      <c r="BL17" s="9" t="n">
        <f aca="false">Rostock!BL17/16</f>
        <v>0</v>
      </c>
      <c r="BM17" s="9" t="n">
        <f aca="false">Rostock!BM17/16</f>
        <v>0</v>
      </c>
      <c r="BN17" s="9" t="n">
        <f aca="false">Rostock!BN17/16</f>
        <v>0</v>
      </c>
      <c r="BO17" s="9" t="n">
        <f aca="false">Rostock!BO17/16</f>
        <v>0</v>
      </c>
      <c r="BP17" s="9" t="n">
        <f aca="false">Rostock!BP17/16</f>
        <v>0</v>
      </c>
      <c r="BQ17" s="9" t="n">
        <f aca="false">Rostock!BQ17/16</f>
        <v>0</v>
      </c>
      <c r="BR17" s="9" t="n">
        <f aca="false">Rostock!BR17/16</f>
        <v>0</v>
      </c>
      <c r="BS17" s="9" t="n">
        <f aca="false">Rostock!BS17/16</f>
        <v>0</v>
      </c>
      <c r="BT17" s="9" t="n">
        <f aca="false">Rostock!BT17/16</f>
        <v>0</v>
      </c>
      <c r="BU17" s="9" t="n">
        <f aca="false">Rostock!BU17/16</f>
        <v>0</v>
      </c>
      <c r="BV17" s="9" t="n">
        <f aca="false">Rostock!BV17/16</f>
        <v>0</v>
      </c>
      <c r="BW17" s="9" t="n">
        <f aca="false">Rostock!BW17/16</f>
        <v>0</v>
      </c>
      <c r="BX17" s="9" t="n">
        <f aca="false">Rostock!BX17/16</f>
        <v>0</v>
      </c>
      <c r="BY17" s="9" t="n">
        <f aca="false">Rostock!BY17/16</f>
        <v>0</v>
      </c>
      <c r="BZ17" s="9" t="n">
        <f aca="false">Rostock!BZ17/16</f>
        <v>0</v>
      </c>
      <c r="CA17" s="9" t="n">
        <f aca="false">Rostock!CA17/16</f>
        <v>0</v>
      </c>
      <c r="CB17" s="9" t="n">
        <f aca="false">Rostock!CB17/16</f>
        <v>0</v>
      </c>
      <c r="CC17" s="9" t="n">
        <f aca="false">Rostock!CC17/16</f>
        <v>0</v>
      </c>
      <c r="CD17" s="9" t="n">
        <f aca="false">Rostock!CD17/16</f>
        <v>0</v>
      </c>
      <c r="CE17" s="9" t="n">
        <f aca="false">Rostock!CE17/16</f>
        <v>0</v>
      </c>
      <c r="CF17" s="9" t="n">
        <f aca="false">Rostock!CF17/16</f>
        <v>0</v>
      </c>
      <c r="CG17" s="9" t="n">
        <f aca="false">Rostock!CG17/16</f>
        <v>0</v>
      </c>
      <c r="CH17" s="9" t="n">
        <f aca="false">Rostock!CH17/16</f>
        <v>0</v>
      </c>
      <c r="CI17" s="9" t="n">
        <f aca="false">Rostock!CI17/16</f>
        <v>0</v>
      </c>
      <c r="CJ17" s="9" t="e">
        <f aca="false">#REF!/16</f>
        <v>#REF!</v>
      </c>
      <c r="CK17" s="9" t="e">
        <f aca="false">#REF!/16</f>
        <v>#REF!</v>
      </c>
      <c r="CL17" s="9" t="n">
        <f aca="false">Rostock!CJ17/16</f>
        <v>0</v>
      </c>
      <c r="CM17" s="9" t="n">
        <f aca="false">Rostock!CK17/16</f>
        <v>0</v>
      </c>
      <c r="CN17" s="9" t="n">
        <f aca="false">Rostock!CL17/16</f>
        <v>0</v>
      </c>
      <c r="CO17" s="9" t="n">
        <f aca="false">Rostock!CM17/16</f>
        <v>0</v>
      </c>
      <c r="CP17" s="12" t="e">
        <f aca="false">SUM(CD17+CB17+BZ17+BX17+BV17+BT17+BR17+BP17+BN17+BL17+BJ17+BH17+BF17+BD17+BB17+AZ17+AX17+AV17+AT17+AR17+AP17+AN17+AL17+AJ17+AH17+AF17+AD17+AB17+Z17+X17+V17+T17+R17+P17+N17+L17+J17+H17+F17+D17+CF17+CH17+CJ17+CL17+CN17)</f>
        <v>#REF!</v>
      </c>
      <c r="CQ17" s="12" t="e">
        <f aca="false">SUM(CE17+CC17+CA17+BY17+BW17+BU17+BS17+BQ17+BO17+BM17+BK17+BI17+BG17+BE17+BC17+BA17+AY17+AW17+AU17+AS17+AQ17+AO17+AM17+AK17+AI17+AG17+AE17+AC17+AA17+Y17+W17+U17+S17+Q17+O17+M17+K17+I17+G17+E17+CG17+CI17+CK17+CM17+CO17)</f>
        <v>#REF!</v>
      </c>
    </row>
    <row r="18" customFormat="false" ht="24.95" hidden="false" customHeight="true" outlineLevel="0" collapsed="false">
      <c r="A18" s="2" t="s">
        <v>74</v>
      </c>
      <c r="B18" s="11" t="s">
        <v>179</v>
      </c>
      <c r="C18" s="18" t="s">
        <v>180</v>
      </c>
      <c r="D18" s="9" t="n">
        <f aca="false">Rostock!D18/16</f>
        <v>3.0625</v>
      </c>
      <c r="E18" s="9" t="n">
        <f aca="false">Rostock!E18/16</f>
        <v>2.625</v>
      </c>
      <c r="F18" s="9" t="n">
        <f aca="false">Rostock!F18/16</f>
        <v>3.25</v>
      </c>
      <c r="G18" s="9" t="n">
        <f aca="false">Rostock!G18/16</f>
        <v>1</v>
      </c>
      <c r="H18" s="9" t="n">
        <f aca="false">Rostock!H18/16</f>
        <v>0.0625</v>
      </c>
      <c r="I18" s="9" t="n">
        <f aca="false">Rostock!I18/16</f>
        <v>0.125</v>
      </c>
      <c r="J18" s="9" t="n">
        <f aca="false">Rostock!J18/16</f>
        <v>0</v>
      </c>
      <c r="K18" s="9" t="n">
        <f aca="false">Rostock!K18/16</f>
        <v>0</v>
      </c>
      <c r="L18" s="9" t="n">
        <f aca="false">Rostock!L18/16</f>
        <v>0</v>
      </c>
      <c r="M18" s="9" t="n">
        <f aca="false">Rostock!M18/16</f>
        <v>0</v>
      </c>
      <c r="N18" s="9" t="n">
        <f aca="false">Rostock!N18/16</f>
        <v>0.0625</v>
      </c>
      <c r="O18" s="9" t="n">
        <f aca="false">Rostock!O18/16</f>
        <v>0</v>
      </c>
      <c r="P18" s="9" t="n">
        <f aca="false">Rostock!P18/16</f>
        <v>0</v>
      </c>
      <c r="Q18" s="9" t="n">
        <f aca="false">Rostock!Q18/16</f>
        <v>0.0625</v>
      </c>
      <c r="R18" s="9" t="n">
        <f aca="false">Rostock!R18/16</f>
        <v>1.5</v>
      </c>
      <c r="S18" s="9" t="n">
        <f aca="false">Rostock!S18/16</f>
        <v>4.375</v>
      </c>
      <c r="T18" s="9" t="n">
        <f aca="false">Rostock!T18/16</f>
        <v>0</v>
      </c>
      <c r="U18" s="9" t="n">
        <f aca="false">Rostock!U18/16</f>
        <v>0</v>
      </c>
      <c r="V18" s="9" t="n">
        <f aca="false">Rostock!V18/16</f>
        <v>0.6875</v>
      </c>
      <c r="W18" s="9" t="n">
        <f aca="false">Rostock!W18/16</f>
        <v>0.375</v>
      </c>
      <c r="X18" s="9" t="n">
        <f aca="false">Rostock!X18/16</f>
        <v>1</v>
      </c>
      <c r="Y18" s="9" t="n">
        <f aca="false">Rostock!Y18/16</f>
        <v>0.3125</v>
      </c>
      <c r="Z18" s="9" t="n">
        <f aca="false">Rostock!Z18/16</f>
        <v>0</v>
      </c>
      <c r="AA18" s="9" t="n">
        <f aca="false">Rostock!AA18/16</f>
        <v>0</v>
      </c>
      <c r="AB18" s="9" t="n">
        <f aca="false">Rostock!AB18/16</f>
        <v>1.5</v>
      </c>
      <c r="AC18" s="9" t="n">
        <f aca="false">Rostock!AC18/16</f>
        <v>0.75</v>
      </c>
      <c r="AD18" s="9" t="n">
        <f aca="false">Rostock!AD18/16</f>
        <v>0</v>
      </c>
      <c r="AE18" s="9" t="n">
        <f aca="false">Rostock!AE18/16</f>
        <v>0.0625</v>
      </c>
      <c r="AF18" s="9" t="n">
        <f aca="false">Rostock!AF18/16</f>
        <v>0</v>
      </c>
      <c r="AG18" s="9" t="n">
        <f aca="false">Rostock!AG18/16</f>
        <v>0.3125</v>
      </c>
      <c r="AH18" s="9" t="n">
        <f aca="false">Rostock!AH18/16</f>
        <v>0.25</v>
      </c>
      <c r="AI18" s="9" t="n">
        <f aca="false">Rostock!AI18/16</f>
        <v>0.0625</v>
      </c>
      <c r="AJ18" s="9" t="n">
        <f aca="false">Rostock!AJ18/16</f>
        <v>0</v>
      </c>
      <c r="AK18" s="9" t="n">
        <f aca="false">Rostock!AK18/16</f>
        <v>0.4375</v>
      </c>
      <c r="AL18" s="9" t="n">
        <f aca="false">Rostock!AL18/16</f>
        <v>0</v>
      </c>
      <c r="AM18" s="9" t="n">
        <f aca="false">Rostock!AM18/16</f>
        <v>0</v>
      </c>
      <c r="AN18" s="9" t="n">
        <f aca="false">Rostock!AN18/16</f>
        <v>0</v>
      </c>
      <c r="AO18" s="9" t="n">
        <f aca="false">Rostock!AO18/16</f>
        <v>0</v>
      </c>
      <c r="AP18" s="9" t="n">
        <f aca="false">Rostock!AP18/16</f>
        <v>0</v>
      </c>
      <c r="AQ18" s="9" t="n">
        <f aca="false">Rostock!AQ18/16</f>
        <v>0.25</v>
      </c>
      <c r="AR18" s="9" t="n">
        <f aca="false">Rostock!AR18/16</f>
        <v>0</v>
      </c>
      <c r="AS18" s="9" t="n">
        <f aca="false">Rostock!AS18/16</f>
        <v>0</v>
      </c>
      <c r="AT18" s="9" t="n">
        <f aca="false">Rostock!AT18/16</f>
        <v>0</v>
      </c>
      <c r="AU18" s="9" t="n">
        <f aca="false">Rostock!AU18/16</f>
        <v>0.0625</v>
      </c>
      <c r="AV18" s="9" t="n">
        <f aca="false">Rostock!AV18/16</f>
        <v>0</v>
      </c>
      <c r="AW18" s="9" t="n">
        <f aca="false">Rostock!AW18/16</f>
        <v>0.75</v>
      </c>
      <c r="AX18" s="9" t="n">
        <f aca="false">Rostock!AX18/16</f>
        <v>0</v>
      </c>
      <c r="AY18" s="9" t="n">
        <f aca="false">Rostock!AY18/16</f>
        <v>0</v>
      </c>
      <c r="AZ18" s="9" t="n">
        <f aca="false">Rostock!AZ18/16</f>
        <v>0</v>
      </c>
      <c r="BA18" s="9" t="n">
        <f aca="false">Rostock!BA18/16</f>
        <v>0</v>
      </c>
      <c r="BB18" s="9" t="n">
        <f aca="false">Rostock!BB18/16</f>
        <v>0</v>
      </c>
      <c r="BC18" s="9" t="n">
        <f aca="false">Rostock!BC18/16</f>
        <v>0</v>
      </c>
      <c r="BD18" s="9" t="n">
        <f aca="false">Rostock!BD18/16</f>
        <v>0</v>
      </c>
      <c r="BE18" s="9" t="n">
        <f aca="false">Rostock!BE18/16</f>
        <v>0</v>
      </c>
      <c r="BF18" s="9" t="n">
        <f aca="false">Rostock!BF18/16</f>
        <v>0</v>
      </c>
      <c r="BG18" s="9" t="n">
        <f aca="false">Rostock!BG18/16</f>
        <v>0</v>
      </c>
      <c r="BH18" s="9" t="n">
        <f aca="false">Rostock!BH18/16</f>
        <v>0</v>
      </c>
      <c r="BI18" s="9" t="n">
        <f aca="false">Rostock!BI18/16</f>
        <v>0</v>
      </c>
      <c r="BJ18" s="9" t="n">
        <f aca="false">Rostock!BJ18/16</f>
        <v>0</v>
      </c>
      <c r="BK18" s="9" t="n">
        <f aca="false">Rostock!BK18/16</f>
        <v>0</v>
      </c>
      <c r="BL18" s="9" t="n">
        <f aca="false">Rostock!BL18/16</f>
        <v>0</v>
      </c>
      <c r="BM18" s="9" t="n">
        <f aca="false">Rostock!BM18/16</f>
        <v>0</v>
      </c>
      <c r="BN18" s="9" t="n">
        <f aca="false">Rostock!BN18/16</f>
        <v>0</v>
      </c>
      <c r="BO18" s="9" t="n">
        <f aca="false">Rostock!BO18/16</f>
        <v>0</v>
      </c>
      <c r="BP18" s="9" t="n">
        <f aca="false">Rostock!BP18/16</f>
        <v>0</v>
      </c>
      <c r="BQ18" s="9" t="n">
        <f aca="false">Rostock!BQ18/16</f>
        <v>0</v>
      </c>
      <c r="BR18" s="9" t="n">
        <f aca="false">Rostock!BR18/16</f>
        <v>0</v>
      </c>
      <c r="BS18" s="9" t="n">
        <f aca="false">Rostock!BS18/16</f>
        <v>0</v>
      </c>
      <c r="BT18" s="9" t="n">
        <f aca="false">Rostock!BT18/16</f>
        <v>0</v>
      </c>
      <c r="BU18" s="9" t="n">
        <f aca="false">Rostock!BU18/16</f>
        <v>0</v>
      </c>
      <c r="BV18" s="9" t="n">
        <f aca="false">Rostock!BV18/16</f>
        <v>0</v>
      </c>
      <c r="BW18" s="9" t="n">
        <f aca="false">Rostock!BW18/16</f>
        <v>0</v>
      </c>
      <c r="BX18" s="9" t="n">
        <f aca="false">Rostock!BX18/16</f>
        <v>0</v>
      </c>
      <c r="BY18" s="9" t="n">
        <f aca="false">Rostock!BY18/16</f>
        <v>0</v>
      </c>
      <c r="BZ18" s="9" t="n">
        <f aca="false">Rostock!BZ18/16</f>
        <v>0</v>
      </c>
      <c r="CA18" s="9" t="n">
        <f aca="false">Rostock!CA18/16</f>
        <v>0</v>
      </c>
      <c r="CB18" s="9" t="n">
        <f aca="false">Rostock!CB18/16</f>
        <v>0</v>
      </c>
      <c r="CC18" s="9" t="n">
        <f aca="false">Rostock!CC18/16</f>
        <v>0</v>
      </c>
      <c r="CD18" s="9" t="n">
        <f aca="false">Rostock!CD18/16</f>
        <v>0</v>
      </c>
      <c r="CE18" s="9" t="n">
        <f aca="false">Rostock!CE18/16</f>
        <v>0</v>
      </c>
      <c r="CF18" s="9" t="n">
        <f aca="false">Rostock!CF18/16</f>
        <v>0</v>
      </c>
      <c r="CG18" s="9" t="n">
        <f aca="false">Rostock!CG18/16</f>
        <v>0</v>
      </c>
      <c r="CH18" s="9" t="n">
        <f aca="false">Rostock!CH18/16</f>
        <v>0</v>
      </c>
      <c r="CI18" s="9" t="n">
        <f aca="false">Rostock!CI18/16</f>
        <v>0</v>
      </c>
      <c r="CJ18" s="9" t="e">
        <f aca="false">#REF!/16</f>
        <v>#REF!</v>
      </c>
      <c r="CK18" s="9" t="e">
        <f aca="false">#REF!/16</f>
        <v>#REF!</v>
      </c>
      <c r="CL18" s="9" t="n">
        <f aca="false">Rostock!CJ18/16</f>
        <v>0</v>
      </c>
      <c r="CM18" s="9" t="n">
        <f aca="false">Rostock!CK18/16</f>
        <v>0</v>
      </c>
      <c r="CN18" s="9" t="n">
        <f aca="false">Rostock!CL18/16</f>
        <v>0</v>
      </c>
      <c r="CO18" s="9" t="n">
        <f aca="false">Rostock!CM18/16</f>
        <v>0</v>
      </c>
      <c r="CP18" s="12" t="e">
        <f aca="false">SUM(CD18+CB18+BZ18+BX18+BV18+BT18+BR18+BP18+BN18+BL18+BJ18+BH18+BF18+BD18+BB18+AZ18+AX18+AV18+AT18+AR18+AP18+AN18+AL18+AJ18+AH18+AF18+AD18+AB18+Z18+X18+V18+T18+R18+P18+N18+L18+J18+H18+F18+D18+CF18+CH18+CJ18+CL18+CN18)</f>
        <v>#REF!</v>
      </c>
      <c r="CQ18" s="12" t="e">
        <f aca="false">SUM(CE18+CC18+CA18+BY18+BW18+BU18+BS18+BQ18+BO18+BM18+BK18+BI18+BG18+BE18+BC18+BA18+AY18+AW18+AU18+AS18+AQ18+AO18+AM18+AK18+AI18+AG18+AE18+AC18+AA18+Y18+W18+U18+S18+Q18+O18+M18+K18+I18+G18+E18+CG18+CI18+CK18+CM18+CO18)</f>
        <v>#REF!</v>
      </c>
    </row>
    <row r="19" customFormat="false" ht="24.95" hidden="false" customHeight="true" outlineLevel="0" collapsed="false">
      <c r="A19" s="2" t="s">
        <v>77</v>
      </c>
      <c r="B19" s="11" t="s">
        <v>69</v>
      </c>
      <c r="C19" s="18" t="s">
        <v>181</v>
      </c>
      <c r="D19" s="9" t="n">
        <f aca="false">Rostock!D19/16</f>
        <v>1.4375</v>
      </c>
      <c r="E19" s="9" t="n">
        <f aca="false">Rostock!E19/16</f>
        <v>2.125</v>
      </c>
      <c r="F19" s="9" t="n">
        <f aca="false">Rostock!F19/16</f>
        <v>1.625</v>
      </c>
      <c r="G19" s="9" t="n">
        <f aca="false">Rostock!G19/16</f>
        <v>0.5625</v>
      </c>
      <c r="H19" s="9" t="n">
        <f aca="false">Rostock!H19/16</f>
        <v>0.125</v>
      </c>
      <c r="I19" s="9" t="n">
        <f aca="false">Rostock!I19/16</f>
        <v>0.0625</v>
      </c>
      <c r="J19" s="9" t="n">
        <f aca="false">Rostock!J19/16</f>
        <v>0</v>
      </c>
      <c r="K19" s="9" t="n">
        <f aca="false">Rostock!K19/16</f>
        <v>0</v>
      </c>
      <c r="L19" s="9" t="n">
        <f aca="false">Rostock!L19/16</f>
        <v>0</v>
      </c>
      <c r="M19" s="9" t="n">
        <f aca="false">Rostock!M19/16</f>
        <v>0</v>
      </c>
      <c r="N19" s="9" t="n">
        <f aca="false">Rostock!N19/16</f>
        <v>0</v>
      </c>
      <c r="O19" s="9" t="n">
        <f aca="false">Rostock!O19/16</f>
        <v>0</v>
      </c>
      <c r="P19" s="9" t="n">
        <f aca="false">Rostock!P19/16</f>
        <v>0</v>
      </c>
      <c r="Q19" s="9" t="n">
        <f aca="false">Rostock!Q19/16</f>
        <v>0.0625</v>
      </c>
      <c r="R19" s="9" t="n">
        <f aca="false">Rostock!R19/16</f>
        <v>0</v>
      </c>
      <c r="S19" s="9" t="n">
        <f aca="false">Rostock!S19/16</f>
        <v>0</v>
      </c>
      <c r="T19" s="9" t="n">
        <f aca="false">Rostock!T19/16</f>
        <v>1.25</v>
      </c>
      <c r="U19" s="9" t="n">
        <f aca="false">Rostock!U19/16</f>
        <v>2.25</v>
      </c>
      <c r="V19" s="9" t="n">
        <f aca="false">Rostock!V19/16</f>
        <v>0.4375</v>
      </c>
      <c r="W19" s="9" t="n">
        <f aca="false">Rostock!W19/16</f>
        <v>0.0625</v>
      </c>
      <c r="X19" s="9" t="n">
        <f aca="false">Rostock!X19/16</f>
        <v>0.625</v>
      </c>
      <c r="Y19" s="9" t="n">
        <f aca="false">Rostock!Y19/16</f>
        <v>0.25</v>
      </c>
      <c r="Z19" s="9" t="n">
        <f aca="false">Rostock!Z19/16</f>
        <v>0.0625</v>
      </c>
      <c r="AA19" s="9" t="n">
        <f aca="false">Rostock!AA19/16</f>
        <v>0</v>
      </c>
      <c r="AB19" s="9" t="n">
        <f aca="false">Rostock!AB19/16</f>
        <v>1.4375</v>
      </c>
      <c r="AC19" s="9" t="n">
        <f aca="false">Rostock!AC19/16</f>
        <v>0.6875</v>
      </c>
      <c r="AD19" s="9" t="n">
        <f aca="false">Rostock!AD19/16</f>
        <v>0</v>
      </c>
      <c r="AE19" s="9" t="n">
        <f aca="false">Rostock!AE19/16</f>
        <v>0</v>
      </c>
      <c r="AF19" s="9" t="n">
        <f aca="false">Rostock!AF19/16</f>
        <v>0</v>
      </c>
      <c r="AG19" s="9" t="n">
        <f aca="false">Rostock!AG19/16</f>
        <v>0.0625</v>
      </c>
      <c r="AH19" s="9" t="n">
        <f aca="false">Rostock!AH19/16</f>
        <v>0</v>
      </c>
      <c r="AI19" s="9" t="n">
        <f aca="false">Rostock!AI19/16</f>
        <v>0</v>
      </c>
      <c r="AJ19" s="9" t="n">
        <f aca="false">Rostock!AJ19/16</f>
        <v>0</v>
      </c>
      <c r="AK19" s="9" t="n">
        <f aca="false">Rostock!AK19/16</f>
        <v>0.25</v>
      </c>
      <c r="AL19" s="9" t="n">
        <f aca="false">Rostock!AL19/16</f>
        <v>0</v>
      </c>
      <c r="AM19" s="9" t="n">
        <f aca="false">Rostock!AM19/16</f>
        <v>0</v>
      </c>
      <c r="AN19" s="9" t="n">
        <f aca="false">Rostock!AN19/16</f>
        <v>0.125</v>
      </c>
      <c r="AO19" s="9" t="n">
        <f aca="false">Rostock!AO19/16</f>
        <v>0.0625</v>
      </c>
      <c r="AP19" s="9" t="n">
        <f aca="false">Rostock!AP19/16</f>
        <v>0</v>
      </c>
      <c r="AQ19" s="9" t="n">
        <f aca="false">Rostock!AQ19/16</f>
        <v>0.3125</v>
      </c>
      <c r="AR19" s="9" t="n">
        <f aca="false">Rostock!AR19/16</f>
        <v>0</v>
      </c>
      <c r="AS19" s="9" t="n">
        <f aca="false">Rostock!AS19/16</f>
        <v>0</v>
      </c>
      <c r="AT19" s="9" t="n">
        <f aca="false">Rostock!AT19/16</f>
        <v>0</v>
      </c>
      <c r="AU19" s="9" t="n">
        <f aca="false">Rostock!AU19/16</f>
        <v>0</v>
      </c>
      <c r="AV19" s="9" t="n">
        <f aca="false">Rostock!AV19/16</f>
        <v>0</v>
      </c>
      <c r="AW19" s="9" t="n">
        <f aca="false">Rostock!AW19/16</f>
        <v>0.375</v>
      </c>
      <c r="AX19" s="9" t="n">
        <f aca="false">Rostock!AX19/16</f>
        <v>0</v>
      </c>
      <c r="AY19" s="9" t="n">
        <f aca="false">Rostock!AY19/16</f>
        <v>0</v>
      </c>
      <c r="AZ19" s="9" t="n">
        <f aca="false">Rostock!AZ19/16</f>
        <v>0</v>
      </c>
      <c r="BA19" s="9" t="n">
        <f aca="false">Rostock!BA19/16</f>
        <v>0</v>
      </c>
      <c r="BB19" s="9" t="n">
        <f aca="false">Rostock!BB19/16</f>
        <v>0</v>
      </c>
      <c r="BC19" s="9" t="n">
        <f aca="false">Rostock!BC19/16</f>
        <v>0</v>
      </c>
      <c r="BD19" s="9" t="n">
        <f aca="false">Rostock!BD19/16</f>
        <v>0</v>
      </c>
      <c r="BE19" s="9" t="n">
        <f aca="false">Rostock!BE19/16</f>
        <v>0</v>
      </c>
      <c r="BF19" s="9" t="n">
        <f aca="false">Rostock!BF19/16</f>
        <v>0</v>
      </c>
      <c r="BG19" s="9" t="n">
        <f aca="false">Rostock!BG19/16</f>
        <v>0</v>
      </c>
      <c r="BH19" s="9" t="n">
        <f aca="false">Rostock!BH19/16</f>
        <v>0</v>
      </c>
      <c r="BI19" s="9" t="n">
        <f aca="false">Rostock!BI19/16</f>
        <v>0</v>
      </c>
      <c r="BJ19" s="9" t="n">
        <f aca="false">Rostock!BJ19/16</f>
        <v>0</v>
      </c>
      <c r="BK19" s="9" t="n">
        <f aca="false">Rostock!BK19/16</f>
        <v>0</v>
      </c>
      <c r="BL19" s="9" t="n">
        <f aca="false">Rostock!BL19/16</f>
        <v>0</v>
      </c>
      <c r="BM19" s="9" t="n">
        <f aca="false">Rostock!BM19/16</f>
        <v>0</v>
      </c>
      <c r="BN19" s="9" t="n">
        <f aca="false">Rostock!BN19/16</f>
        <v>0</v>
      </c>
      <c r="BO19" s="9" t="n">
        <f aca="false">Rostock!BO19/16</f>
        <v>0</v>
      </c>
      <c r="BP19" s="9" t="n">
        <f aca="false">Rostock!BP19/16</f>
        <v>0</v>
      </c>
      <c r="BQ19" s="9" t="n">
        <f aca="false">Rostock!BQ19/16</f>
        <v>0</v>
      </c>
      <c r="BR19" s="9" t="n">
        <f aca="false">Rostock!BR19/16</f>
        <v>0</v>
      </c>
      <c r="BS19" s="9" t="n">
        <f aca="false">Rostock!BS19/16</f>
        <v>0</v>
      </c>
      <c r="BT19" s="9" t="n">
        <f aca="false">Rostock!BT19/16</f>
        <v>0</v>
      </c>
      <c r="BU19" s="9" t="n">
        <f aca="false">Rostock!BU19/16</f>
        <v>0</v>
      </c>
      <c r="BV19" s="9" t="n">
        <f aca="false">Rostock!BV19/16</f>
        <v>0</v>
      </c>
      <c r="BW19" s="9" t="n">
        <f aca="false">Rostock!BW19/16</f>
        <v>0</v>
      </c>
      <c r="BX19" s="9" t="n">
        <f aca="false">Rostock!BX19/16</f>
        <v>0</v>
      </c>
      <c r="BY19" s="9" t="n">
        <f aca="false">Rostock!BY19/16</f>
        <v>0</v>
      </c>
      <c r="BZ19" s="9" t="n">
        <f aca="false">Rostock!BZ19/16</f>
        <v>0</v>
      </c>
      <c r="CA19" s="9" t="n">
        <f aca="false">Rostock!CA19/16</f>
        <v>0</v>
      </c>
      <c r="CB19" s="9" t="n">
        <f aca="false">Rostock!CB19/16</f>
        <v>0</v>
      </c>
      <c r="CC19" s="9" t="n">
        <f aca="false">Rostock!CC19/16</f>
        <v>0</v>
      </c>
      <c r="CD19" s="9" t="n">
        <f aca="false">Rostock!CD19/16</f>
        <v>0</v>
      </c>
      <c r="CE19" s="9" t="n">
        <f aca="false">Rostock!CE19/16</f>
        <v>0</v>
      </c>
      <c r="CF19" s="9" t="n">
        <f aca="false">Rostock!CF19/16</f>
        <v>0</v>
      </c>
      <c r="CG19" s="9" t="n">
        <f aca="false">Rostock!CG19/16</f>
        <v>0</v>
      </c>
      <c r="CH19" s="9" t="n">
        <f aca="false">Rostock!CH19/16</f>
        <v>0</v>
      </c>
      <c r="CI19" s="9" t="n">
        <f aca="false">Rostock!CI19/16</f>
        <v>0</v>
      </c>
      <c r="CJ19" s="9" t="e">
        <f aca="false">#REF!/16</f>
        <v>#REF!</v>
      </c>
      <c r="CK19" s="9" t="e">
        <f aca="false">#REF!/16</f>
        <v>#REF!</v>
      </c>
      <c r="CL19" s="9" t="n">
        <f aca="false">Rostock!CJ19/16</f>
        <v>0</v>
      </c>
      <c r="CM19" s="9" t="n">
        <f aca="false">Rostock!CK19/16</f>
        <v>0</v>
      </c>
      <c r="CN19" s="9" t="n">
        <f aca="false">Rostock!CL19/16</f>
        <v>0</v>
      </c>
      <c r="CO19" s="9" t="n">
        <f aca="false">Rostock!CM19/16</f>
        <v>0</v>
      </c>
      <c r="CP19" s="12" t="e">
        <f aca="false">SUM(CD19+CB19+BZ19+BX19+BV19+BT19+BR19+BP19+BN19+BL19+BJ19+BH19+BF19+BD19+BB19+AZ19+AX19+AV19+AT19+AR19+AP19+AN19+AL19+AJ19+AH19+AF19+AD19+AB19+Z19+X19+V19+T19+R19+P19+N19+L19+J19+H19+F19+D19+CF19+CH19+CJ19+CL19+CN19)</f>
        <v>#REF!</v>
      </c>
      <c r="CQ19" s="12" t="e">
        <f aca="false">SUM(CE19+CC19+CA19+BY19+BW19+BU19+BS19+BQ19+BO19+BM19+BK19+BI19+BG19+BE19+BC19+BA19+AY19+AW19+AU19+AS19+AQ19+AO19+AM19+AK19+AI19+AG19+AE19+AC19+AA19+Y19+W19+U19+S19+Q19+O19+M19+K19+I19+G19+E19+CG19+CI19+CK19+CM19+CO19)</f>
        <v>#REF!</v>
      </c>
    </row>
    <row r="20" customFormat="false" ht="24.95" hidden="false" customHeight="true" outlineLevel="0" collapsed="false">
      <c r="A20" s="2" t="s">
        <v>80</v>
      </c>
      <c r="B20" s="11" t="s">
        <v>182</v>
      </c>
      <c r="C20" s="18" t="s">
        <v>183</v>
      </c>
      <c r="D20" s="9" t="n">
        <f aca="false">Rostock!D20/16</f>
        <v>1.1875</v>
      </c>
      <c r="E20" s="9" t="n">
        <f aca="false">Rostock!E20/16</f>
        <v>1.375</v>
      </c>
      <c r="F20" s="9" t="n">
        <f aca="false">Rostock!F20/16</f>
        <v>1.6875</v>
      </c>
      <c r="G20" s="9" t="n">
        <f aca="false">Rostock!G20/16</f>
        <v>0.5625</v>
      </c>
      <c r="H20" s="9" t="n">
        <f aca="false">Rostock!H20/16</f>
        <v>0.0625</v>
      </c>
      <c r="I20" s="9" t="n">
        <f aca="false">Rostock!I20/16</f>
        <v>0.0625</v>
      </c>
      <c r="J20" s="9" t="n">
        <f aca="false">Rostock!J20/16</f>
        <v>0</v>
      </c>
      <c r="K20" s="9" t="n">
        <f aca="false">Rostock!K20/16</f>
        <v>0</v>
      </c>
      <c r="L20" s="9" t="n">
        <f aca="false">Rostock!L20/16</f>
        <v>0</v>
      </c>
      <c r="M20" s="9" t="n">
        <f aca="false">Rostock!M20/16</f>
        <v>0</v>
      </c>
      <c r="N20" s="9" t="n">
        <f aca="false">Rostock!N20/16</f>
        <v>0</v>
      </c>
      <c r="O20" s="9" t="n">
        <f aca="false">Rostock!O20/16</f>
        <v>0</v>
      </c>
      <c r="P20" s="9" t="n">
        <f aca="false">Rostock!P20/16</f>
        <v>0</v>
      </c>
      <c r="Q20" s="9" t="n">
        <f aca="false">Rostock!Q20/16</f>
        <v>0</v>
      </c>
      <c r="R20" s="9" t="n">
        <f aca="false">Rostock!R20/16</f>
        <v>1.125</v>
      </c>
      <c r="S20" s="9" t="n">
        <f aca="false">Rostock!S20/16</f>
        <v>1.5</v>
      </c>
      <c r="T20" s="9" t="n">
        <f aca="false">Rostock!T20/16</f>
        <v>0</v>
      </c>
      <c r="U20" s="9" t="n">
        <f aca="false">Rostock!U20/16</f>
        <v>0</v>
      </c>
      <c r="V20" s="9" t="n">
        <f aca="false">Rostock!V20/16</f>
        <v>0.375</v>
      </c>
      <c r="W20" s="9" t="n">
        <f aca="false">Rostock!W20/16</f>
        <v>0.25</v>
      </c>
      <c r="X20" s="9" t="n">
        <f aca="false">Rostock!X20/16</f>
        <v>0.25</v>
      </c>
      <c r="Y20" s="9" t="n">
        <f aca="false">Rostock!Y20/16</f>
        <v>0.125</v>
      </c>
      <c r="Z20" s="9" t="n">
        <f aca="false">Rostock!Z20/16</f>
        <v>0</v>
      </c>
      <c r="AA20" s="9" t="n">
        <f aca="false">Rostock!AA20/16</f>
        <v>0</v>
      </c>
      <c r="AB20" s="9" t="n">
        <f aca="false">Rostock!AB20/16</f>
        <v>0.5625</v>
      </c>
      <c r="AC20" s="9" t="n">
        <f aca="false">Rostock!AC20/16</f>
        <v>0.125</v>
      </c>
      <c r="AD20" s="9" t="n">
        <f aca="false">Rostock!AD20/16</f>
        <v>0</v>
      </c>
      <c r="AE20" s="9" t="n">
        <f aca="false">Rostock!AE20/16</f>
        <v>0.6875</v>
      </c>
      <c r="AF20" s="9" t="n">
        <f aca="false">Rostock!AF20/16</f>
        <v>0</v>
      </c>
      <c r="AG20" s="9" t="n">
        <f aca="false">Rostock!AG20/16</f>
        <v>0.4375</v>
      </c>
      <c r="AH20" s="9" t="n">
        <f aca="false">Rostock!AH20/16</f>
        <v>0</v>
      </c>
      <c r="AI20" s="9" t="n">
        <f aca="false">Rostock!AI20/16</f>
        <v>0</v>
      </c>
      <c r="AJ20" s="9" t="n">
        <f aca="false">Rostock!AJ20/16</f>
        <v>0</v>
      </c>
      <c r="AK20" s="9" t="n">
        <f aca="false">Rostock!AK20/16</f>
        <v>0.0625</v>
      </c>
      <c r="AL20" s="9" t="n">
        <f aca="false">Rostock!AL20/16</f>
        <v>0</v>
      </c>
      <c r="AM20" s="9" t="n">
        <f aca="false">Rostock!AM20/16</f>
        <v>0</v>
      </c>
      <c r="AN20" s="9" t="n">
        <f aca="false">Rostock!AN20/16</f>
        <v>0</v>
      </c>
      <c r="AO20" s="9" t="n">
        <f aca="false">Rostock!AO20/16</f>
        <v>0</v>
      </c>
      <c r="AP20" s="9" t="n">
        <f aca="false">Rostock!AP20/16</f>
        <v>0</v>
      </c>
      <c r="AQ20" s="9" t="n">
        <f aca="false">Rostock!AQ20/16</f>
        <v>0.0625</v>
      </c>
      <c r="AR20" s="9" t="n">
        <f aca="false">Rostock!AR20/16</f>
        <v>0</v>
      </c>
      <c r="AS20" s="9" t="n">
        <f aca="false">Rostock!AS20/16</f>
        <v>0</v>
      </c>
      <c r="AT20" s="9" t="n">
        <f aca="false">Rostock!AT20/16</f>
        <v>0</v>
      </c>
      <c r="AU20" s="9" t="n">
        <f aca="false">Rostock!AU20/16</f>
        <v>0</v>
      </c>
      <c r="AV20" s="9" t="n">
        <f aca="false">Rostock!AV20/16</f>
        <v>0</v>
      </c>
      <c r="AW20" s="9" t="n">
        <f aca="false">Rostock!AW20/16</f>
        <v>0</v>
      </c>
      <c r="AX20" s="9" t="n">
        <f aca="false">Rostock!AX20/16</f>
        <v>0</v>
      </c>
      <c r="AY20" s="9" t="n">
        <f aca="false">Rostock!AY20/16</f>
        <v>0</v>
      </c>
      <c r="AZ20" s="9" t="n">
        <f aca="false">Rostock!AZ20/16</f>
        <v>0</v>
      </c>
      <c r="BA20" s="9" t="n">
        <f aca="false">Rostock!BA20/16</f>
        <v>0</v>
      </c>
      <c r="BB20" s="9" t="n">
        <f aca="false">Rostock!BB20/16</f>
        <v>0</v>
      </c>
      <c r="BC20" s="9" t="n">
        <f aca="false">Rostock!BC20/16</f>
        <v>0</v>
      </c>
      <c r="BD20" s="9" t="n">
        <f aca="false">Rostock!BD20/16</f>
        <v>0</v>
      </c>
      <c r="BE20" s="9" t="n">
        <f aca="false">Rostock!BE20/16</f>
        <v>0</v>
      </c>
      <c r="BF20" s="9" t="n">
        <f aca="false">Rostock!BF20/16</f>
        <v>0</v>
      </c>
      <c r="BG20" s="9" t="n">
        <f aca="false">Rostock!BG20/16</f>
        <v>0</v>
      </c>
      <c r="BH20" s="9" t="n">
        <f aca="false">Rostock!BH20/16</f>
        <v>0</v>
      </c>
      <c r="BI20" s="9" t="n">
        <f aca="false">Rostock!BI20/16</f>
        <v>0</v>
      </c>
      <c r="BJ20" s="9" t="n">
        <f aca="false">Rostock!BJ20/16</f>
        <v>0</v>
      </c>
      <c r="BK20" s="9" t="n">
        <f aca="false">Rostock!BK20/16</f>
        <v>0</v>
      </c>
      <c r="BL20" s="9" t="n">
        <f aca="false">Rostock!BL20/16</f>
        <v>0</v>
      </c>
      <c r="BM20" s="9" t="n">
        <f aca="false">Rostock!BM20/16</f>
        <v>0</v>
      </c>
      <c r="BN20" s="9" t="n">
        <f aca="false">Rostock!BN20/16</f>
        <v>0</v>
      </c>
      <c r="BO20" s="9" t="n">
        <f aca="false">Rostock!BO20/16</f>
        <v>0</v>
      </c>
      <c r="BP20" s="9" t="n">
        <f aca="false">Rostock!BP20/16</f>
        <v>0</v>
      </c>
      <c r="BQ20" s="9" t="n">
        <f aca="false">Rostock!BQ20/16</f>
        <v>0</v>
      </c>
      <c r="BR20" s="9" t="n">
        <f aca="false">Rostock!BR20/16</f>
        <v>0</v>
      </c>
      <c r="BS20" s="9" t="n">
        <f aca="false">Rostock!BS20/16</f>
        <v>0</v>
      </c>
      <c r="BT20" s="9" t="n">
        <f aca="false">Rostock!BT20/16</f>
        <v>0</v>
      </c>
      <c r="BU20" s="9" t="n">
        <f aca="false">Rostock!BU20/16</f>
        <v>0</v>
      </c>
      <c r="BV20" s="9" t="n">
        <f aca="false">Rostock!BV20/16</f>
        <v>0</v>
      </c>
      <c r="BW20" s="9" t="n">
        <f aca="false">Rostock!BW20/16</f>
        <v>0</v>
      </c>
      <c r="BX20" s="9" t="n">
        <f aca="false">Rostock!BX20/16</f>
        <v>0</v>
      </c>
      <c r="BY20" s="9" t="n">
        <f aca="false">Rostock!BY20/16</f>
        <v>0</v>
      </c>
      <c r="BZ20" s="9" t="n">
        <f aca="false">Rostock!BZ20/16</f>
        <v>0</v>
      </c>
      <c r="CA20" s="9" t="n">
        <f aca="false">Rostock!CA20/16</f>
        <v>0</v>
      </c>
      <c r="CB20" s="9" t="n">
        <f aca="false">Rostock!CB20/16</f>
        <v>0</v>
      </c>
      <c r="CC20" s="9" t="n">
        <f aca="false">Rostock!CC20/16</f>
        <v>0</v>
      </c>
      <c r="CD20" s="9" t="n">
        <f aca="false">Rostock!CD20/16</f>
        <v>0</v>
      </c>
      <c r="CE20" s="9" t="n">
        <f aca="false">Rostock!CE20/16</f>
        <v>0</v>
      </c>
      <c r="CF20" s="9" t="n">
        <f aca="false">Rostock!CF20/16</f>
        <v>0</v>
      </c>
      <c r="CG20" s="9" t="n">
        <f aca="false">Rostock!CG20/16</f>
        <v>0</v>
      </c>
      <c r="CH20" s="9" t="n">
        <f aca="false">Rostock!CH20/16</f>
        <v>0</v>
      </c>
      <c r="CI20" s="9" t="n">
        <f aca="false">Rostock!CI20/16</f>
        <v>0</v>
      </c>
      <c r="CJ20" s="9" t="e">
        <f aca="false">#REF!/16</f>
        <v>#REF!</v>
      </c>
      <c r="CK20" s="9" t="e">
        <f aca="false">#REF!/16</f>
        <v>#REF!</v>
      </c>
      <c r="CL20" s="9" t="n">
        <f aca="false">Rostock!CJ20/16</f>
        <v>0</v>
      </c>
      <c r="CM20" s="9" t="n">
        <f aca="false">Rostock!CK20/16</f>
        <v>0</v>
      </c>
      <c r="CN20" s="9" t="n">
        <f aca="false">Rostock!CL20/16</f>
        <v>0</v>
      </c>
      <c r="CO20" s="9" t="n">
        <f aca="false">Rostock!CM20/16</f>
        <v>0</v>
      </c>
      <c r="CP20" s="12" t="e">
        <f aca="false">SUM(CD20+CB20+BZ20+BX20+BV20+BT20+BR20+BP20+BN20+BL20+BJ20+BH20+BF20+BD20+BB20+AZ20+AX20+AV20+AT20+AR20+AP20+AN20+AL20+AJ20+AH20+AF20+AD20+AB20+Z20+X20+V20+T20+R20+P20+N20+L20+J20+H20+F20+D20+CF20+CH20+CJ20+CL20+CN20)</f>
        <v>#REF!</v>
      </c>
      <c r="CQ20" s="12" t="e">
        <f aca="false">SUM(CE20+CC20+CA20+BY20+BW20+BU20+BS20+BQ20+BO20+BM20+BK20+BI20+BG20+BE20+BC20+BA20+AY20+AW20+AU20+AS20+AQ20+AO20+AM20+AK20+AI20+AG20+AE20+AC20+AA20+Y20+W20+U20+S20+Q20+O20+M20+K20+I20+G20+E20+CG20+CI20+CK20+CM20+CO20)</f>
        <v>#REF!</v>
      </c>
    </row>
    <row r="21" customFormat="false" ht="24.95" hidden="false" customHeight="true" outlineLevel="0" collapsed="false">
      <c r="A21" s="2" t="s">
        <v>83</v>
      </c>
      <c r="B21" s="11" t="s">
        <v>184</v>
      </c>
      <c r="C21" s="18" t="s">
        <v>185</v>
      </c>
      <c r="D21" s="9" t="n">
        <f aca="false">Rostock!D21/16</f>
        <v>1.125</v>
      </c>
      <c r="E21" s="9" t="n">
        <f aca="false">Rostock!E21/16</f>
        <v>0.8125</v>
      </c>
      <c r="F21" s="9" t="n">
        <f aca="false">Rostock!F21/16</f>
        <v>0.4375</v>
      </c>
      <c r="G21" s="9" t="n">
        <f aca="false">Rostock!G21/16</f>
        <v>0.25</v>
      </c>
      <c r="H21" s="9" t="n">
        <f aca="false">Rostock!H21/16</f>
        <v>0</v>
      </c>
      <c r="I21" s="9" t="n">
        <f aca="false">Rostock!I21/16</f>
        <v>0</v>
      </c>
      <c r="J21" s="9" t="n">
        <f aca="false">Rostock!J21/16</f>
        <v>0</v>
      </c>
      <c r="K21" s="9" t="n">
        <f aca="false">Rostock!K21/16</f>
        <v>0</v>
      </c>
      <c r="L21" s="9" t="n">
        <f aca="false">Rostock!L21/16</f>
        <v>0</v>
      </c>
      <c r="M21" s="9" t="n">
        <f aca="false">Rostock!M21/16</f>
        <v>0</v>
      </c>
      <c r="N21" s="9" t="n">
        <f aca="false">Rostock!N21/16</f>
        <v>0</v>
      </c>
      <c r="O21" s="9" t="n">
        <f aca="false">Rostock!O21/16</f>
        <v>0</v>
      </c>
      <c r="P21" s="9" t="n">
        <f aca="false">Rostock!P21/16</f>
        <v>0</v>
      </c>
      <c r="Q21" s="9" t="n">
        <f aca="false">Rostock!Q21/16</f>
        <v>0</v>
      </c>
      <c r="R21" s="9" t="n">
        <f aca="false">Rostock!R21/16</f>
        <v>1.3125</v>
      </c>
      <c r="S21" s="9" t="n">
        <f aca="false">Rostock!S21/16</f>
        <v>0.625</v>
      </c>
      <c r="T21" s="9" t="n">
        <f aca="false">Rostock!T21/16</f>
        <v>0</v>
      </c>
      <c r="U21" s="9" t="n">
        <f aca="false">Rostock!U21/16</f>
        <v>0</v>
      </c>
      <c r="V21" s="9" t="n">
        <f aca="false">Rostock!V21/16</f>
        <v>0.0625</v>
      </c>
      <c r="W21" s="9" t="n">
        <f aca="false">Rostock!W21/16</f>
        <v>0.0625</v>
      </c>
      <c r="X21" s="9" t="n">
        <f aca="false">Rostock!X21/16</f>
        <v>0.8125</v>
      </c>
      <c r="Y21" s="9" t="n">
        <f aca="false">Rostock!Y21/16</f>
        <v>0.5</v>
      </c>
      <c r="Z21" s="9" t="n">
        <f aca="false">Rostock!Z21/16</f>
        <v>0</v>
      </c>
      <c r="AA21" s="9" t="n">
        <f aca="false">Rostock!AA21/16</f>
        <v>0.0625</v>
      </c>
      <c r="AB21" s="9" t="n">
        <f aca="false">Rostock!AB21/16</f>
        <v>0.125</v>
      </c>
      <c r="AC21" s="9" t="n">
        <f aca="false">Rostock!AC21/16</f>
        <v>0.25</v>
      </c>
      <c r="AD21" s="9" t="n">
        <f aca="false">Rostock!AD21/16</f>
        <v>0</v>
      </c>
      <c r="AE21" s="9" t="n">
        <f aca="false">Rostock!AE21/16</f>
        <v>0</v>
      </c>
      <c r="AF21" s="9" t="n">
        <f aca="false">Rostock!AF21/16</f>
        <v>0</v>
      </c>
      <c r="AG21" s="9" t="n">
        <f aca="false">Rostock!AG21/16</f>
        <v>0.75</v>
      </c>
      <c r="AH21" s="9" t="n">
        <f aca="false">Rostock!AH21/16</f>
        <v>0</v>
      </c>
      <c r="AI21" s="9" t="n">
        <f aca="false">Rostock!AI21/16</f>
        <v>0.125</v>
      </c>
      <c r="AJ21" s="9" t="n">
        <f aca="false">Rostock!AJ21/16</f>
        <v>0</v>
      </c>
      <c r="AK21" s="9" t="n">
        <f aca="false">Rostock!AK21/16</f>
        <v>0.25</v>
      </c>
      <c r="AL21" s="9" t="n">
        <f aca="false">Rostock!AL21/16</f>
        <v>0</v>
      </c>
      <c r="AM21" s="9" t="n">
        <f aca="false">Rostock!AM21/16</f>
        <v>0</v>
      </c>
      <c r="AN21" s="9" t="n">
        <f aca="false">Rostock!AN21/16</f>
        <v>0</v>
      </c>
      <c r="AO21" s="9" t="n">
        <f aca="false">Rostock!AO21/16</f>
        <v>0.125</v>
      </c>
      <c r="AP21" s="9" t="n">
        <f aca="false">Rostock!AP21/16</f>
        <v>0</v>
      </c>
      <c r="AQ21" s="9" t="n">
        <f aca="false">Rostock!AQ21/16</f>
        <v>0.0625</v>
      </c>
      <c r="AR21" s="9" t="n">
        <f aca="false">Rostock!AR21/16</f>
        <v>0</v>
      </c>
      <c r="AS21" s="9" t="n">
        <f aca="false">Rostock!AS21/16</f>
        <v>0</v>
      </c>
      <c r="AT21" s="9" t="n">
        <f aca="false">Rostock!AT21/16</f>
        <v>0</v>
      </c>
      <c r="AU21" s="9" t="n">
        <f aca="false">Rostock!AU21/16</f>
        <v>0</v>
      </c>
      <c r="AV21" s="9" t="n">
        <f aca="false">Rostock!AV21/16</f>
        <v>0</v>
      </c>
      <c r="AW21" s="9" t="n">
        <f aca="false">Rostock!AW21/16</f>
        <v>0</v>
      </c>
      <c r="AX21" s="9" t="n">
        <f aca="false">Rostock!AX21/16</f>
        <v>0</v>
      </c>
      <c r="AY21" s="9" t="n">
        <f aca="false">Rostock!AY21/16</f>
        <v>0</v>
      </c>
      <c r="AZ21" s="9" t="n">
        <f aca="false">Rostock!AZ21/16</f>
        <v>0</v>
      </c>
      <c r="BA21" s="9" t="n">
        <f aca="false">Rostock!BA21/16</f>
        <v>0</v>
      </c>
      <c r="BB21" s="9" t="n">
        <f aca="false">Rostock!BB21/16</f>
        <v>0</v>
      </c>
      <c r="BC21" s="9" t="n">
        <f aca="false">Rostock!BC21/16</f>
        <v>0</v>
      </c>
      <c r="BD21" s="9" t="n">
        <f aca="false">Rostock!BD21/16</f>
        <v>0</v>
      </c>
      <c r="BE21" s="9" t="n">
        <f aca="false">Rostock!BE21/16</f>
        <v>0</v>
      </c>
      <c r="BF21" s="9" t="n">
        <f aca="false">Rostock!BF21/16</f>
        <v>0</v>
      </c>
      <c r="BG21" s="9" t="n">
        <f aca="false">Rostock!BG21/16</f>
        <v>0</v>
      </c>
      <c r="BH21" s="9" t="n">
        <f aca="false">Rostock!BH21/16</f>
        <v>0</v>
      </c>
      <c r="BI21" s="9" t="n">
        <f aca="false">Rostock!BI21/16</f>
        <v>0</v>
      </c>
      <c r="BJ21" s="9" t="n">
        <f aca="false">Rostock!BJ21/16</f>
        <v>0</v>
      </c>
      <c r="BK21" s="9" t="n">
        <f aca="false">Rostock!BK21/16</f>
        <v>0</v>
      </c>
      <c r="BL21" s="9" t="n">
        <f aca="false">Rostock!BL21/16</f>
        <v>0</v>
      </c>
      <c r="BM21" s="9" t="n">
        <f aca="false">Rostock!BM21/16</f>
        <v>0</v>
      </c>
      <c r="BN21" s="9" t="n">
        <f aca="false">Rostock!BN21/16</f>
        <v>0</v>
      </c>
      <c r="BO21" s="9" t="n">
        <f aca="false">Rostock!BO21/16</f>
        <v>0</v>
      </c>
      <c r="BP21" s="9" t="n">
        <f aca="false">Rostock!BP21/16</f>
        <v>0</v>
      </c>
      <c r="BQ21" s="9" t="n">
        <f aca="false">Rostock!BQ21/16</f>
        <v>0</v>
      </c>
      <c r="BR21" s="9" t="n">
        <f aca="false">Rostock!BR21/16</f>
        <v>0</v>
      </c>
      <c r="BS21" s="9" t="n">
        <f aca="false">Rostock!BS21/16</f>
        <v>0</v>
      </c>
      <c r="BT21" s="9" t="n">
        <f aca="false">Rostock!BT21/16</f>
        <v>0</v>
      </c>
      <c r="BU21" s="9" t="n">
        <f aca="false">Rostock!BU21/16</f>
        <v>0</v>
      </c>
      <c r="BV21" s="9" t="n">
        <f aca="false">Rostock!BV21/16</f>
        <v>0</v>
      </c>
      <c r="BW21" s="9" t="n">
        <f aca="false">Rostock!BW21/16</f>
        <v>0</v>
      </c>
      <c r="BX21" s="9" t="n">
        <f aca="false">Rostock!BX21/16</f>
        <v>0</v>
      </c>
      <c r="BY21" s="9" t="n">
        <f aca="false">Rostock!BY21/16</f>
        <v>0</v>
      </c>
      <c r="BZ21" s="9" t="n">
        <f aca="false">Rostock!BZ21/16</f>
        <v>0</v>
      </c>
      <c r="CA21" s="9" t="n">
        <f aca="false">Rostock!CA21/16</f>
        <v>0</v>
      </c>
      <c r="CB21" s="9" t="n">
        <f aca="false">Rostock!CB21/16</f>
        <v>0</v>
      </c>
      <c r="CC21" s="9" t="n">
        <f aca="false">Rostock!CC21/16</f>
        <v>0</v>
      </c>
      <c r="CD21" s="9" t="n">
        <f aca="false">Rostock!CD21/16</f>
        <v>0</v>
      </c>
      <c r="CE21" s="9" t="n">
        <f aca="false">Rostock!CE21/16</f>
        <v>0</v>
      </c>
      <c r="CF21" s="9" t="n">
        <f aca="false">Rostock!CF21/16</f>
        <v>0</v>
      </c>
      <c r="CG21" s="9" t="n">
        <f aca="false">Rostock!CG21/16</f>
        <v>0</v>
      </c>
      <c r="CH21" s="9" t="n">
        <f aca="false">Rostock!CH21/16</f>
        <v>0</v>
      </c>
      <c r="CI21" s="9" t="n">
        <f aca="false">Rostock!CI21/16</f>
        <v>0</v>
      </c>
      <c r="CJ21" s="9" t="e">
        <f aca="false">#REF!/16</f>
        <v>#REF!</v>
      </c>
      <c r="CK21" s="9" t="e">
        <f aca="false">#REF!/16</f>
        <v>#REF!</v>
      </c>
      <c r="CL21" s="9" t="n">
        <f aca="false">Rostock!CJ21/16</f>
        <v>0</v>
      </c>
      <c r="CM21" s="9" t="n">
        <f aca="false">Rostock!CK21/16</f>
        <v>0</v>
      </c>
      <c r="CN21" s="9" t="n">
        <f aca="false">Rostock!CL21/16</f>
        <v>0</v>
      </c>
      <c r="CO21" s="9" t="n">
        <f aca="false">Rostock!CM21/16</f>
        <v>0</v>
      </c>
      <c r="CP21" s="12" t="e">
        <f aca="false">SUM(CD21+CB21+BZ21+BX21+BV21+BT21+BR21+BP21+BN21+BL21+BJ21+BH21+BF21+BD21+BB21+AZ21+AX21+AV21+AT21+AR21+AP21+AN21+AL21+AJ21+AH21+AF21+AD21+AB21+Z21+X21+V21+T21+R21+P21+N21+L21+J21+H21+F21+D21+CF21+CH21+CJ21+CL21+CN21)</f>
        <v>#REF!</v>
      </c>
      <c r="CQ21" s="12" t="e">
        <f aca="false">SUM(CE21+CC21+CA21+BY21+BW21+BU21+BS21+BQ21+BO21+BM21+BK21+BI21+BG21+BE21+BC21+BA21+AY21+AW21+AU21+AS21+AQ21+AO21+AM21+AK21+AI21+AG21+AE21+AC21+AA21+Y21+W21+U21+S21+Q21+O21+M21+K21+I21+G21+E21+CG21+CI21+CK21+CM21+CO21)</f>
        <v>#REF!</v>
      </c>
    </row>
    <row r="22" customFormat="false" ht="24.95" hidden="false" customHeight="true" outlineLevel="0" collapsed="false">
      <c r="A22" s="2" t="s">
        <v>85</v>
      </c>
      <c r="B22" s="11" t="s">
        <v>186</v>
      </c>
      <c r="C22" s="18" t="s">
        <v>187</v>
      </c>
      <c r="D22" s="9" t="n">
        <f aca="false">Rostock!D22/16</f>
        <v>2.5</v>
      </c>
      <c r="E22" s="9" t="n">
        <f aca="false">Rostock!E22/16</f>
        <v>1.6875</v>
      </c>
      <c r="F22" s="9" t="n">
        <f aca="false">Rostock!F22/16</f>
        <v>1.75</v>
      </c>
      <c r="G22" s="9" t="n">
        <f aca="false">Rostock!G22/16</f>
        <v>0.5</v>
      </c>
      <c r="H22" s="9" t="n">
        <f aca="false">Rostock!H22/16</f>
        <v>0</v>
      </c>
      <c r="I22" s="9" t="n">
        <f aca="false">Rostock!I22/16</f>
        <v>0</v>
      </c>
      <c r="J22" s="9" t="n">
        <f aca="false">Rostock!J22/16</f>
        <v>0</v>
      </c>
      <c r="K22" s="9" t="n">
        <f aca="false">Rostock!K22/16</f>
        <v>0</v>
      </c>
      <c r="L22" s="9" t="n">
        <f aca="false">Rostock!L22/16</f>
        <v>0</v>
      </c>
      <c r="M22" s="9" t="n">
        <f aca="false">Rostock!M22/16</f>
        <v>0</v>
      </c>
      <c r="N22" s="9" t="n">
        <f aca="false">Rostock!N22/16</f>
        <v>0</v>
      </c>
      <c r="O22" s="9" t="n">
        <f aca="false">Rostock!O22/16</f>
        <v>0.1875</v>
      </c>
      <c r="P22" s="9" t="n">
        <f aca="false">Rostock!P22/16</f>
        <v>0.0625</v>
      </c>
      <c r="Q22" s="9" t="n">
        <f aca="false">Rostock!Q22/16</f>
        <v>0</v>
      </c>
      <c r="R22" s="9" t="n">
        <f aca="false">Rostock!R22/16</f>
        <v>0.4375</v>
      </c>
      <c r="S22" s="9" t="n">
        <f aca="false">Rostock!S22/16</f>
        <v>3.9375</v>
      </c>
      <c r="T22" s="9" t="n">
        <f aca="false">Rostock!T22/16</f>
        <v>0</v>
      </c>
      <c r="U22" s="9" t="n">
        <f aca="false">Rostock!U22/16</f>
        <v>0</v>
      </c>
      <c r="V22" s="9" t="n">
        <f aca="false">Rostock!V22/16</f>
        <v>0.25</v>
      </c>
      <c r="W22" s="9" t="n">
        <f aca="false">Rostock!W22/16</f>
        <v>0.125</v>
      </c>
      <c r="X22" s="9" t="n">
        <f aca="false">Rostock!X22/16</f>
        <v>1.1875</v>
      </c>
      <c r="Y22" s="9" t="n">
        <f aca="false">Rostock!Y22/16</f>
        <v>0.25</v>
      </c>
      <c r="Z22" s="9" t="n">
        <f aca="false">Rostock!Z22/16</f>
        <v>0.0625</v>
      </c>
      <c r="AA22" s="9" t="n">
        <f aca="false">Rostock!AA22/16</f>
        <v>0.125</v>
      </c>
      <c r="AB22" s="9" t="n">
        <f aca="false">Rostock!AB22/16</f>
        <v>1.0625</v>
      </c>
      <c r="AC22" s="9" t="n">
        <f aca="false">Rostock!AC22/16</f>
        <v>0.6875</v>
      </c>
      <c r="AD22" s="9" t="n">
        <f aca="false">Rostock!AD22/16</f>
        <v>0</v>
      </c>
      <c r="AE22" s="9" t="n">
        <f aca="false">Rostock!AE22/16</f>
        <v>0.25</v>
      </c>
      <c r="AF22" s="9" t="n">
        <f aca="false">Rostock!AF22/16</f>
        <v>0</v>
      </c>
      <c r="AG22" s="9" t="n">
        <f aca="false">Rostock!AG22/16</f>
        <v>0</v>
      </c>
      <c r="AH22" s="9" t="n">
        <f aca="false">Rostock!AH22/16</f>
        <v>0.625</v>
      </c>
      <c r="AI22" s="9" t="n">
        <f aca="false">Rostock!AI22/16</f>
        <v>0.375</v>
      </c>
      <c r="AJ22" s="9" t="n">
        <f aca="false">Rostock!AJ22/16</f>
        <v>0.8125</v>
      </c>
      <c r="AK22" s="9" t="n">
        <f aca="false">Rostock!AK22/16</f>
        <v>0.1875</v>
      </c>
      <c r="AL22" s="9" t="n">
        <f aca="false">Rostock!AL22/16</f>
        <v>0</v>
      </c>
      <c r="AM22" s="9" t="n">
        <f aca="false">Rostock!AM22/16</f>
        <v>0</v>
      </c>
      <c r="AN22" s="9" t="n">
        <f aca="false">Rostock!AN22/16</f>
        <v>0</v>
      </c>
      <c r="AO22" s="9" t="n">
        <f aca="false">Rostock!AO22/16</f>
        <v>0.125</v>
      </c>
      <c r="AP22" s="9" t="n">
        <f aca="false">Rostock!AP22/16</f>
        <v>0</v>
      </c>
      <c r="AQ22" s="9" t="n">
        <f aca="false">Rostock!AQ22/16</f>
        <v>0.125</v>
      </c>
      <c r="AR22" s="9" t="n">
        <f aca="false">Rostock!AR22/16</f>
        <v>0</v>
      </c>
      <c r="AS22" s="9" t="n">
        <f aca="false">Rostock!AS22/16</f>
        <v>0.0625</v>
      </c>
      <c r="AT22" s="9" t="n">
        <f aca="false">Rostock!AT22/16</f>
        <v>0</v>
      </c>
      <c r="AU22" s="9" t="n">
        <f aca="false">Rostock!AU22/16</f>
        <v>0.125</v>
      </c>
      <c r="AV22" s="9" t="n">
        <f aca="false">Rostock!AV22/16</f>
        <v>0</v>
      </c>
      <c r="AW22" s="9" t="n">
        <f aca="false">Rostock!AW22/16</f>
        <v>0</v>
      </c>
      <c r="AX22" s="9" t="n">
        <f aca="false">Rostock!AX22/16</f>
        <v>0</v>
      </c>
      <c r="AY22" s="9" t="n">
        <f aca="false">Rostock!AY22/16</f>
        <v>0</v>
      </c>
      <c r="AZ22" s="9" t="n">
        <f aca="false">Rostock!AZ22/16</f>
        <v>0</v>
      </c>
      <c r="BA22" s="9" t="n">
        <f aca="false">Rostock!BA22/16</f>
        <v>0</v>
      </c>
      <c r="BB22" s="9" t="n">
        <f aca="false">Rostock!BB22/16</f>
        <v>0</v>
      </c>
      <c r="BC22" s="9" t="n">
        <f aca="false">Rostock!BC22/16</f>
        <v>0</v>
      </c>
      <c r="BD22" s="9" t="n">
        <f aca="false">Rostock!BD22/16</f>
        <v>0</v>
      </c>
      <c r="BE22" s="9" t="n">
        <f aca="false">Rostock!BE22/16</f>
        <v>0</v>
      </c>
      <c r="BF22" s="9" t="n">
        <f aca="false">Rostock!BF22/16</f>
        <v>0</v>
      </c>
      <c r="BG22" s="9" t="n">
        <f aca="false">Rostock!BG22/16</f>
        <v>0</v>
      </c>
      <c r="BH22" s="9" t="n">
        <f aca="false">Rostock!BH22/16</f>
        <v>0</v>
      </c>
      <c r="BI22" s="9" t="n">
        <f aca="false">Rostock!BI22/16</f>
        <v>0</v>
      </c>
      <c r="BJ22" s="9" t="n">
        <f aca="false">Rostock!BJ22/16</f>
        <v>0</v>
      </c>
      <c r="BK22" s="9" t="n">
        <f aca="false">Rostock!BK22/16</f>
        <v>0</v>
      </c>
      <c r="BL22" s="9" t="n">
        <f aca="false">Rostock!BL22/16</f>
        <v>0</v>
      </c>
      <c r="BM22" s="9" t="n">
        <f aca="false">Rostock!BM22/16</f>
        <v>0</v>
      </c>
      <c r="BN22" s="9" t="n">
        <f aca="false">Rostock!BN22/16</f>
        <v>0</v>
      </c>
      <c r="BO22" s="9" t="n">
        <f aca="false">Rostock!BO22/16</f>
        <v>0</v>
      </c>
      <c r="BP22" s="9" t="n">
        <f aca="false">Rostock!BP22/16</f>
        <v>0</v>
      </c>
      <c r="BQ22" s="9" t="n">
        <f aca="false">Rostock!BQ22/16</f>
        <v>0</v>
      </c>
      <c r="BR22" s="9" t="n">
        <f aca="false">Rostock!BR22/16</f>
        <v>0</v>
      </c>
      <c r="BS22" s="9" t="n">
        <f aca="false">Rostock!BS22/16</f>
        <v>0</v>
      </c>
      <c r="BT22" s="9" t="n">
        <f aca="false">Rostock!BT22/16</f>
        <v>0</v>
      </c>
      <c r="BU22" s="9" t="n">
        <f aca="false">Rostock!BU22/16</f>
        <v>0</v>
      </c>
      <c r="BV22" s="9" t="n">
        <f aca="false">Rostock!BV22/16</f>
        <v>0</v>
      </c>
      <c r="BW22" s="9" t="n">
        <f aca="false">Rostock!BW22/16</f>
        <v>0</v>
      </c>
      <c r="BX22" s="9" t="n">
        <f aca="false">Rostock!BX22/16</f>
        <v>0</v>
      </c>
      <c r="BY22" s="9" t="n">
        <f aca="false">Rostock!BY22/16</f>
        <v>0</v>
      </c>
      <c r="BZ22" s="9" t="n">
        <f aca="false">Rostock!BZ22/16</f>
        <v>0</v>
      </c>
      <c r="CA22" s="9" t="n">
        <f aca="false">Rostock!CA22/16</f>
        <v>0</v>
      </c>
      <c r="CB22" s="9" t="n">
        <f aca="false">Rostock!CB22/16</f>
        <v>0</v>
      </c>
      <c r="CC22" s="9" t="n">
        <f aca="false">Rostock!CC22/16</f>
        <v>0</v>
      </c>
      <c r="CD22" s="9" t="n">
        <f aca="false">Rostock!CD22/16</f>
        <v>0</v>
      </c>
      <c r="CE22" s="9" t="n">
        <f aca="false">Rostock!CE22/16</f>
        <v>0</v>
      </c>
      <c r="CF22" s="9" t="n">
        <f aca="false">Rostock!CF22/16</f>
        <v>0</v>
      </c>
      <c r="CG22" s="9" t="n">
        <f aca="false">Rostock!CG22/16</f>
        <v>0</v>
      </c>
      <c r="CH22" s="9" t="n">
        <f aca="false">Rostock!CH22/16</f>
        <v>0</v>
      </c>
      <c r="CI22" s="9" t="n">
        <f aca="false">Rostock!CI22/16</f>
        <v>0</v>
      </c>
      <c r="CJ22" s="9" t="e">
        <f aca="false">#REF!/16</f>
        <v>#REF!</v>
      </c>
      <c r="CK22" s="9" t="e">
        <f aca="false">#REF!/16</f>
        <v>#REF!</v>
      </c>
      <c r="CL22" s="9" t="n">
        <f aca="false">Rostock!CJ22/16</f>
        <v>0</v>
      </c>
      <c r="CM22" s="9" t="n">
        <f aca="false">Rostock!CK22/16</f>
        <v>0</v>
      </c>
      <c r="CN22" s="9" t="n">
        <f aca="false">Rostock!CL22/16</f>
        <v>0</v>
      </c>
      <c r="CO22" s="9" t="n">
        <f aca="false">Rostock!CM22/16</f>
        <v>0</v>
      </c>
      <c r="CP22" s="12" t="e">
        <f aca="false">SUM(CD22+CB22+BZ22+BX22+BV22+BT22+BR22+BP22+BN22+BL22+BJ22+BH22+BF22+BD22+BB22+AZ22+AX22+AV22+AT22+AR22+AP22+AN22+AL22+AJ22+AH22+AF22+AD22+AB22+Z22+X22+V22+T22+R22+P22+N22+L22+J22+H22+F22+D22+CF22+CH22+CJ22+CL22+CN22)</f>
        <v>#REF!</v>
      </c>
      <c r="CQ22" s="12" t="e">
        <f aca="false">SUM(CE22+CC22+CA22+BY22+BW22+BU22+BS22+BQ22+BO22+BM22+BK22+BI22+BG22+BE22+BC22+BA22+AY22+AW22+AU22+AS22+AQ22+AO22+AM22+AK22+AI22+AG22+AE22+AC22+AA22+Y22+W22+U22+S22+Q22+O22+M22+K22+I22+G22+E22+CG22+CI22+CK22+CM22+CO22)</f>
        <v>#REF!</v>
      </c>
    </row>
    <row r="23" customFormat="false" ht="24.95" hidden="false" customHeight="true" outlineLevel="0" collapsed="false">
      <c r="A23" s="2"/>
      <c r="B23" s="25"/>
      <c r="C23" s="18"/>
      <c r="D23" s="9" t="n">
        <f aca="false">Rostock!D23/16</f>
        <v>0</v>
      </c>
      <c r="E23" s="9" t="n">
        <f aca="false">Rostock!E23/16</f>
        <v>0</v>
      </c>
      <c r="F23" s="9" t="n">
        <f aca="false">Rostock!F23/16</f>
        <v>0</v>
      </c>
      <c r="G23" s="9" t="n">
        <f aca="false">Rostock!G23/16</f>
        <v>0</v>
      </c>
      <c r="H23" s="9" t="n">
        <f aca="false">Rostock!H23/16</f>
        <v>0</v>
      </c>
      <c r="I23" s="9" t="n">
        <f aca="false">Rostock!I23/16</f>
        <v>0</v>
      </c>
      <c r="J23" s="9" t="n">
        <f aca="false">Rostock!J23/16</f>
        <v>0</v>
      </c>
      <c r="K23" s="9" t="n">
        <f aca="false">Rostock!K23/16</f>
        <v>0</v>
      </c>
      <c r="L23" s="9" t="n">
        <f aca="false">Rostock!L23/16</f>
        <v>0</v>
      </c>
      <c r="M23" s="9" t="n">
        <f aca="false">Rostock!M23/16</f>
        <v>0</v>
      </c>
      <c r="N23" s="9" t="n">
        <f aca="false">Rostock!N23/16</f>
        <v>0</v>
      </c>
      <c r="O23" s="9" t="n">
        <f aca="false">Rostock!O23/16</f>
        <v>0</v>
      </c>
      <c r="P23" s="9" t="n">
        <f aca="false">Rostock!P23/16</f>
        <v>0</v>
      </c>
      <c r="Q23" s="9" t="n">
        <f aca="false">Rostock!Q23/16</f>
        <v>0</v>
      </c>
      <c r="R23" s="9" t="n">
        <f aca="false">Rostock!R23/16</f>
        <v>0</v>
      </c>
      <c r="S23" s="9" t="n">
        <f aca="false">Rostock!S23/16</f>
        <v>0</v>
      </c>
      <c r="T23" s="9" t="n">
        <f aca="false">Rostock!T23/16</f>
        <v>0</v>
      </c>
      <c r="U23" s="9" t="n">
        <f aca="false">Rostock!U23/16</f>
        <v>0</v>
      </c>
      <c r="V23" s="9" t="n">
        <f aca="false">Rostock!V23/16</f>
        <v>0</v>
      </c>
      <c r="W23" s="9" t="n">
        <f aca="false">Rostock!W23/16</f>
        <v>0</v>
      </c>
      <c r="X23" s="9" t="n">
        <f aca="false">Rostock!X23/16</f>
        <v>0</v>
      </c>
      <c r="Y23" s="9" t="n">
        <f aca="false">Rostock!Y23/16</f>
        <v>0</v>
      </c>
      <c r="Z23" s="9" t="n">
        <f aca="false">Rostock!Z23/16</f>
        <v>0</v>
      </c>
      <c r="AA23" s="9" t="n">
        <f aca="false">Rostock!AA23/16</f>
        <v>0</v>
      </c>
      <c r="AB23" s="9" t="n">
        <f aca="false">Rostock!AB23/16</f>
        <v>0</v>
      </c>
      <c r="AC23" s="9" t="n">
        <f aca="false">Rostock!AC23/16</f>
        <v>0</v>
      </c>
      <c r="AD23" s="9" t="n">
        <f aca="false">Rostock!AD23/16</f>
        <v>0</v>
      </c>
      <c r="AE23" s="9" t="n">
        <f aca="false">Rostock!AE23/16</f>
        <v>0</v>
      </c>
      <c r="AF23" s="9" t="n">
        <f aca="false">Rostock!AF23/16</f>
        <v>0</v>
      </c>
      <c r="AG23" s="9" t="n">
        <f aca="false">Rostock!AG23/16</f>
        <v>0</v>
      </c>
      <c r="AH23" s="9" t="n">
        <f aca="false">Rostock!AH23/16</f>
        <v>0</v>
      </c>
      <c r="AI23" s="9" t="n">
        <f aca="false">Rostock!AI23/16</f>
        <v>0</v>
      </c>
      <c r="AJ23" s="9" t="n">
        <f aca="false">Rostock!AJ23/16</f>
        <v>0</v>
      </c>
      <c r="AK23" s="9" t="n">
        <f aca="false">Rostock!AK23/16</f>
        <v>0</v>
      </c>
      <c r="AL23" s="9" t="n">
        <f aca="false">Rostock!AL23/16</f>
        <v>0</v>
      </c>
      <c r="AM23" s="9" t="n">
        <f aca="false">Rostock!AM23/16</f>
        <v>0</v>
      </c>
      <c r="AN23" s="9" t="n">
        <f aca="false">Rostock!AN23/16</f>
        <v>0</v>
      </c>
      <c r="AO23" s="9" t="n">
        <f aca="false">Rostock!AO23/16</f>
        <v>0</v>
      </c>
      <c r="AP23" s="9" t="n">
        <f aca="false">Rostock!AP23/16</f>
        <v>0</v>
      </c>
      <c r="AQ23" s="9" t="n">
        <f aca="false">Rostock!AQ23/16</f>
        <v>0</v>
      </c>
      <c r="AR23" s="9" t="n">
        <f aca="false">Rostock!AR23/16</f>
        <v>0</v>
      </c>
      <c r="AS23" s="9" t="n">
        <f aca="false">Rostock!AS23/16</f>
        <v>0</v>
      </c>
      <c r="AT23" s="9" t="n">
        <f aca="false">Rostock!AT23/16</f>
        <v>0</v>
      </c>
      <c r="AU23" s="9" t="n">
        <f aca="false">Rostock!AU23/16</f>
        <v>0</v>
      </c>
      <c r="AV23" s="9" t="n">
        <f aca="false">Rostock!AV23/16</f>
        <v>0</v>
      </c>
      <c r="AW23" s="9" t="n">
        <f aca="false">Rostock!AW23/16</f>
        <v>0</v>
      </c>
      <c r="AX23" s="9" t="n">
        <f aca="false">Rostock!AX23/16</f>
        <v>0</v>
      </c>
      <c r="AY23" s="9" t="n">
        <f aca="false">Rostock!AY23/16</f>
        <v>0</v>
      </c>
      <c r="AZ23" s="9" t="n">
        <f aca="false">Rostock!AZ23/16</f>
        <v>0</v>
      </c>
      <c r="BA23" s="9" t="n">
        <f aca="false">Rostock!BA23/16</f>
        <v>0</v>
      </c>
      <c r="BB23" s="9" t="n">
        <f aca="false">Rostock!BB23/16</f>
        <v>0</v>
      </c>
      <c r="BC23" s="9" t="n">
        <f aca="false">Rostock!BC23/16</f>
        <v>0</v>
      </c>
      <c r="BD23" s="9" t="n">
        <f aca="false">Rostock!BD23/16</f>
        <v>0</v>
      </c>
      <c r="BE23" s="9" t="n">
        <f aca="false">Rostock!BE23/16</f>
        <v>0</v>
      </c>
      <c r="BF23" s="9" t="n">
        <f aca="false">Rostock!BF23/16</f>
        <v>0</v>
      </c>
      <c r="BG23" s="9" t="n">
        <f aca="false">Rostock!BG23/16</f>
        <v>0</v>
      </c>
      <c r="BH23" s="9" t="n">
        <f aca="false">Rostock!BH23/16</f>
        <v>0</v>
      </c>
      <c r="BI23" s="9" t="n">
        <f aca="false">Rostock!BI23/16</f>
        <v>0</v>
      </c>
      <c r="BJ23" s="9" t="n">
        <f aca="false">Rostock!BJ23/16</f>
        <v>0</v>
      </c>
      <c r="BK23" s="9" t="n">
        <f aca="false">Rostock!BK23/16</f>
        <v>0</v>
      </c>
      <c r="BL23" s="9" t="n">
        <f aca="false">Rostock!BL23/16</f>
        <v>0</v>
      </c>
      <c r="BM23" s="9" t="n">
        <f aca="false">Rostock!BM23/16</f>
        <v>0</v>
      </c>
      <c r="BN23" s="9" t="n">
        <f aca="false">Rostock!BN23/16</f>
        <v>0</v>
      </c>
      <c r="BO23" s="9" t="n">
        <f aca="false">Rostock!BO23/16</f>
        <v>0</v>
      </c>
      <c r="BP23" s="9" t="n">
        <f aca="false">Rostock!BP23/16</f>
        <v>0</v>
      </c>
      <c r="BQ23" s="9" t="n">
        <f aca="false">Rostock!BQ23/16</f>
        <v>0</v>
      </c>
      <c r="BR23" s="9" t="n">
        <f aca="false">Rostock!BR23/16</f>
        <v>0</v>
      </c>
      <c r="BS23" s="9" t="n">
        <f aca="false">Rostock!BS23/16</f>
        <v>0</v>
      </c>
      <c r="BT23" s="9" t="n">
        <f aca="false">Rostock!BT23/16</f>
        <v>0</v>
      </c>
      <c r="BU23" s="9" t="n">
        <f aca="false">Rostock!BU23/16</f>
        <v>0</v>
      </c>
      <c r="BV23" s="9" t="n">
        <f aca="false">Rostock!BV23/16</f>
        <v>0</v>
      </c>
      <c r="BW23" s="9" t="n">
        <f aca="false">Rostock!BW23/16</f>
        <v>0</v>
      </c>
      <c r="BX23" s="9" t="n">
        <f aca="false">Rostock!BX23/16</f>
        <v>0</v>
      </c>
      <c r="BY23" s="9" t="n">
        <f aca="false">Rostock!BY23/16</f>
        <v>0</v>
      </c>
      <c r="BZ23" s="9" t="n">
        <f aca="false">Rostock!BZ23/16</f>
        <v>0</v>
      </c>
      <c r="CA23" s="9" t="n">
        <f aca="false">Rostock!CA23/16</f>
        <v>0</v>
      </c>
      <c r="CB23" s="9" t="n">
        <f aca="false">Rostock!CB23/16</f>
        <v>0</v>
      </c>
      <c r="CC23" s="9" t="n">
        <f aca="false">Rostock!CC23/16</f>
        <v>0</v>
      </c>
      <c r="CD23" s="9" t="n">
        <f aca="false">Rostock!CD23/16</f>
        <v>0</v>
      </c>
      <c r="CE23" s="9" t="n">
        <f aca="false">Rostock!CE23/16</f>
        <v>0</v>
      </c>
      <c r="CF23" s="9" t="n">
        <f aca="false">Rostock!CF23/16</f>
        <v>0</v>
      </c>
      <c r="CG23" s="9" t="n">
        <f aca="false">Rostock!CG23/16</f>
        <v>0</v>
      </c>
      <c r="CH23" s="9" t="n">
        <f aca="false">Rostock!CH23/16</f>
        <v>0</v>
      </c>
      <c r="CI23" s="9" t="n">
        <f aca="false">Rostock!CI23/16</f>
        <v>0</v>
      </c>
      <c r="CJ23" s="9" t="e">
        <f aca="false">#REF!/16</f>
        <v>#REF!</v>
      </c>
      <c r="CK23" s="9" t="e">
        <f aca="false">#REF!/16</f>
        <v>#REF!</v>
      </c>
      <c r="CL23" s="9" t="n">
        <f aca="false">Rostock!CJ23/16</f>
        <v>0</v>
      </c>
      <c r="CM23" s="9" t="n">
        <f aca="false">Rostock!CK23/16</f>
        <v>0</v>
      </c>
      <c r="CN23" s="9" t="n">
        <f aca="false">Rostock!CL23/16</f>
        <v>0</v>
      </c>
      <c r="CO23" s="9" t="n">
        <f aca="false">Rostock!CM23/16</f>
        <v>0</v>
      </c>
      <c r="CP23" s="12" t="e">
        <f aca="false">SUM(CD23+CB23+BZ23+BX23+BV23+BT23+BR23+BP23+BN23+BL23+BJ23+BH23+BF23+BD23+BB23+AZ23+AX23+AV23+AT23+AR23+AP23+AN23+AL23+AJ23+AH23+AF23+AD23+AB23+Z23+X23+V23+T23+R23+P23+N23+L23+J23+H23+F23+D23+CF23+CH23+CJ23+CL23+CN23)</f>
        <v>#REF!</v>
      </c>
      <c r="CQ23" s="12" t="e">
        <f aca="false">SUM(CE23+CC23+CA23+BY23+BW23+BU23+BS23+BQ23+BO23+BM23+BK23+BI23+BG23+BE23+BC23+BA23+AY23+AW23+AU23+AS23+AQ23+AO23+AM23+AK23+AI23+AG23+AE23+AC23+AA23+Y23+W23+U23+S23+Q23+O23+M23+K23+I23+G23+E23+CG23+CI23+CK23+CM23+CO23)</f>
        <v>#REF!</v>
      </c>
    </row>
    <row r="24" customFormat="false" ht="24.95" hidden="false" customHeight="true" outlineLevel="0" collapsed="false">
      <c r="A24" s="2" t="s">
        <v>88</v>
      </c>
      <c r="B24" s="11" t="s">
        <v>188</v>
      </c>
      <c r="C24" s="18" t="s">
        <v>189</v>
      </c>
      <c r="D24" s="9" t="n">
        <f aca="false">Rostock!D24/16</f>
        <v>0.8125</v>
      </c>
      <c r="E24" s="9" t="n">
        <f aca="false">Rostock!E24/16</f>
        <v>0.625</v>
      </c>
      <c r="F24" s="9" t="n">
        <f aca="false">Rostock!F24/16</f>
        <v>0.75</v>
      </c>
      <c r="G24" s="9" t="n">
        <f aca="false">Rostock!G24/16</f>
        <v>0.375</v>
      </c>
      <c r="H24" s="9" t="n">
        <f aca="false">Rostock!H24/16</f>
        <v>0</v>
      </c>
      <c r="I24" s="9" t="n">
        <f aca="false">Rostock!I24/16</f>
        <v>0</v>
      </c>
      <c r="J24" s="9" t="n">
        <f aca="false">Rostock!J24/16</f>
        <v>0</v>
      </c>
      <c r="K24" s="9" t="n">
        <f aca="false">Rostock!K24/16</f>
        <v>0</v>
      </c>
      <c r="L24" s="9" t="n">
        <f aca="false">Rostock!L24/16</f>
        <v>0</v>
      </c>
      <c r="M24" s="9" t="n">
        <f aca="false">Rostock!M24/16</f>
        <v>0</v>
      </c>
      <c r="N24" s="9" t="n">
        <f aca="false">Rostock!N24/16</f>
        <v>0</v>
      </c>
      <c r="O24" s="9" t="n">
        <f aca="false">Rostock!O24/16</f>
        <v>0</v>
      </c>
      <c r="P24" s="9" t="n">
        <f aca="false">Rostock!P24/16</f>
        <v>0</v>
      </c>
      <c r="Q24" s="9" t="n">
        <f aca="false">Rostock!Q24/16</f>
        <v>0</v>
      </c>
      <c r="R24" s="9" t="n">
        <f aca="false">Rostock!R24/16</f>
        <v>0</v>
      </c>
      <c r="S24" s="9" t="n">
        <f aca="false">Rostock!S24/16</f>
        <v>0</v>
      </c>
      <c r="T24" s="9" t="n">
        <f aca="false">Rostock!T24/16</f>
        <v>0.625</v>
      </c>
      <c r="U24" s="9" t="n">
        <f aca="false">Rostock!U24/16</f>
        <v>0.5625</v>
      </c>
      <c r="V24" s="9" t="n">
        <f aca="false">Rostock!V24/16</f>
        <v>0.0625</v>
      </c>
      <c r="W24" s="9" t="n">
        <f aca="false">Rostock!W24/16</f>
        <v>0.125</v>
      </c>
      <c r="X24" s="9" t="n">
        <f aca="false">Rostock!X24/16</f>
        <v>0.125</v>
      </c>
      <c r="Y24" s="9" t="n">
        <f aca="false">Rostock!Y24/16</f>
        <v>0</v>
      </c>
      <c r="Z24" s="9" t="n">
        <f aca="false">Rostock!Z24/16</f>
        <v>0</v>
      </c>
      <c r="AA24" s="9" t="n">
        <f aca="false">Rostock!AA24/16</f>
        <v>0</v>
      </c>
      <c r="AB24" s="9" t="n">
        <f aca="false">Rostock!AB24/16</f>
        <v>0.5</v>
      </c>
      <c r="AC24" s="9" t="n">
        <f aca="false">Rostock!AC24/16</f>
        <v>0.3125</v>
      </c>
      <c r="AD24" s="9" t="n">
        <f aca="false">Rostock!AD24/16</f>
        <v>0</v>
      </c>
      <c r="AE24" s="9" t="n">
        <f aca="false">Rostock!AE24/16</f>
        <v>0.3125</v>
      </c>
      <c r="AF24" s="9" t="n">
        <f aca="false">Rostock!AF24/16</f>
        <v>0</v>
      </c>
      <c r="AG24" s="9" t="n">
        <f aca="false">Rostock!AG24/16</f>
        <v>0.25</v>
      </c>
      <c r="AH24" s="9" t="n">
        <f aca="false">Rostock!AH24/16</f>
        <v>0</v>
      </c>
      <c r="AI24" s="9" t="n">
        <f aca="false">Rostock!AI24/16</f>
        <v>0</v>
      </c>
      <c r="AJ24" s="9" t="n">
        <f aca="false">Rostock!AJ24/16</f>
        <v>0</v>
      </c>
      <c r="AK24" s="9" t="n">
        <f aca="false">Rostock!AK24/16</f>
        <v>0.125</v>
      </c>
      <c r="AL24" s="9" t="n">
        <f aca="false">Rostock!AL24/16</f>
        <v>0</v>
      </c>
      <c r="AM24" s="9" t="n">
        <f aca="false">Rostock!AM24/16</f>
        <v>0</v>
      </c>
      <c r="AN24" s="9" t="n">
        <f aca="false">Rostock!AN24/16</f>
        <v>0</v>
      </c>
      <c r="AO24" s="9" t="n">
        <f aca="false">Rostock!AO24/16</f>
        <v>0</v>
      </c>
      <c r="AP24" s="9" t="n">
        <f aca="false">Rostock!AP24/16</f>
        <v>0</v>
      </c>
      <c r="AQ24" s="9" t="n">
        <f aca="false">Rostock!AQ24/16</f>
        <v>0</v>
      </c>
      <c r="AR24" s="9" t="n">
        <f aca="false">Rostock!AR24/16</f>
        <v>0</v>
      </c>
      <c r="AS24" s="9" t="n">
        <f aca="false">Rostock!AS24/16</f>
        <v>0</v>
      </c>
      <c r="AT24" s="9" t="n">
        <f aca="false">Rostock!AT24/16</f>
        <v>0</v>
      </c>
      <c r="AU24" s="9" t="n">
        <f aca="false">Rostock!AU24/16</f>
        <v>0.125</v>
      </c>
      <c r="AV24" s="9" t="n">
        <f aca="false">Rostock!AV24/16</f>
        <v>0</v>
      </c>
      <c r="AW24" s="9" t="n">
        <f aca="false">Rostock!AW24/16</f>
        <v>0.0625</v>
      </c>
      <c r="AX24" s="9" t="n">
        <f aca="false">Rostock!AX24/16</f>
        <v>0</v>
      </c>
      <c r="AY24" s="9" t="n">
        <f aca="false">Rostock!AY24/16</f>
        <v>0</v>
      </c>
      <c r="AZ24" s="9" t="n">
        <f aca="false">Rostock!AZ24/16</f>
        <v>0</v>
      </c>
      <c r="BA24" s="9" t="n">
        <f aca="false">Rostock!BA24/16</f>
        <v>0</v>
      </c>
      <c r="BB24" s="9" t="n">
        <f aca="false">Rostock!BB24/16</f>
        <v>0</v>
      </c>
      <c r="BC24" s="9" t="n">
        <f aca="false">Rostock!BC24/16</f>
        <v>0</v>
      </c>
      <c r="BD24" s="9" t="n">
        <f aca="false">Rostock!BD24/16</f>
        <v>0</v>
      </c>
      <c r="BE24" s="9" t="n">
        <f aca="false">Rostock!BE24/16</f>
        <v>0</v>
      </c>
      <c r="BF24" s="9" t="n">
        <f aca="false">Rostock!BF24/16</f>
        <v>0</v>
      </c>
      <c r="BG24" s="9" t="n">
        <f aca="false">Rostock!BG24/16</f>
        <v>0</v>
      </c>
      <c r="BH24" s="9" t="n">
        <f aca="false">Rostock!BH24/16</f>
        <v>0</v>
      </c>
      <c r="BI24" s="9" t="n">
        <f aca="false">Rostock!BI24/16</f>
        <v>0</v>
      </c>
      <c r="BJ24" s="9" t="n">
        <f aca="false">Rostock!BJ24/16</f>
        <v>0</v>
      </c>
      <c r="BK24" s="9" t="n">
        <f aca="false">Rostock!BK24/16</f>
        <v>0</v>
      </c>
      <c r="BL24" s="9" t="n">
        <f aca="false">Rostock!BL24/16</f>
        <v>0</v>
      </c>
      <c r="BM24" s="9" t="n">
        <f aca="false">Rostock!BM24/16</f>
        <v>0</v>
      </c>
      <c r="BN24" s="9" t="n">
        <f aca="false">Rostock!BN24/16</f>
        <v>0</v>
      </c>
      <c r="BO24" s="9" t="n">
        <f aca="false">Rostock!BO24/16</f>
        <v>0</v>
      </c>
      <c r="BP24" s="9" t="n">
        <f aca="false">Rostock!BP24/16</f>
        <v>0</v>
      </c>
      <c r="BQ24" s="9" t="n">
        <f aca="false">Rostock!BQ24/16</f>
        <v>0</v>
      </c>
      <c r="BR24" s="9" t="n">
        <f aca="false">Rostock!BR24/16</f>
        <v>0</v>
      </c>
      <c r="BS24" s="9" t="n">
        <f aca="false">Rostock!BS24/16</f>
        <v>0</v>
      </c>
      <c r="BT24" s="9" t="n">
        <f aca="false">Rostock!BT24/16</f>
        <v>0</v>
      </c>
      <c r="BU24" s="9" t="n">
        <f aca="false">Rostock!BU24/16</f>
        <v>0</v>
      </c>
      <c r="BV24" s="9" t="n">
        <f aca="false">Rostock!BV24/16</f>
        <v>0</v>
      </c>
      <c r="BW24" s="9" t="n">
        <f aca="false">Rostock!BW24/16</f>
        <v>0</v>
      </c>
      <c r="BX24" s="9" t="n">
        <f aca="false">Rostock!BX24/16</f>
        <v>0</v>
      </c>
      <c r="BY24" s="9" t="n">
        <f aca="false">Rostock!BY24/16</f>
        <v>0</v>
      </c>
      <c r="BZ24" s="9" t="n">
        <f aca="false">Rostock!BZ24/16</f>
        <v>0</v>
      </c>
      <c r="CA24" s="9" t="n">
        <f aca="false">Rostock!CA24/16</f>
        <v>0</v>
      </c>
      <c r="CB24" s="9" t="n">
        <f aca="false">Rostock!CB24/16</f>
        <v>0</v>
      </c>
      <c r="CC24" s="9" t="n">
        <f aca="false">Rostock!CC24/16</f>
        <v>0</v>
      </c>
      <c r="CD24" s="9" t="n">
        <f aca="false">Rostock!CD24/16</f>
        <v>0</v>
      </c>
      <c r="CE24" s="9" t="n">
        <f aca="false">Rostock!CE24/16</f>
        <v>0</v>
      </c>
      <c r="CF24" s="9" t="n">
        <f aca="false">Rostock!CF24/16</f>
        <v>0</v>
      </c>
      <c r="CG24" s="9" t="n">
        <f aca="false">Rostock!CG24/16</f>
        <v>0</v>
      </c>
      <c r="CH24" s="9" t="n">
        <f aca="false">Rostock!CH24/16</f>
        <v>0</v>
      </c>
      <c r="CI24" s="9" t="n">
        <f aca="false">Rostock!CI24/16</f>
        <v>0</v>
      </c>
      <c r="CJ24" s="9" t="e">
        <f aca="false">#REF!/16</f>
        <v>#REF!</v>
      </c>
      <c r="CK24" s="9" t="e">
        <f aca="false">#REF!/16</f>
        <v>#REF!</v>
      </c>
      <c r="CL24" s="9" t="n">
        <f aca="false">Rostock!CJ24/16</f>
        <v>0</v>
      </c>
      <c r="CM24" s="9" t="n">
        <f aca="false">Rostock!CK24/16</f>
        <v>0</v>
      </c>
      <c r="CN24" s="9" t="n">
        <f aca="false">Rostock!CL24/16</f>
        <v>0</v>
      </c>
      <c r="CO24" s="9" t="n">
        <f aca="false">Rostock!CM24/16</f>
        <v>0</v>
      </c>
      <c r="CP24" s="12" t="e">
        <f aca="false">SUM(CD24+CB24+BZ24+BX24+BV24+BT24+BR24+BP24+BN24+BL24+BJ24+BH24+BF24+BD24+BB24+AZ24+AX24+AV24+AT24+AR24+AP24+AN24+AL24+AJ24+AH24+AF24+AD24+AB24+Z24+X24+V24+T24+R24+P24+N24+L24+J24+H24+F24+D24+CF24+CH24+CJ24+CL24+CN24)</f>
        <v>#REF!</v>
      </c>
      <c r="CQ24" s="12" t="e">
        <f aca="false">SUM(CE24+CC24+CA24+BY24+BW24+BU24+BS24+BQ24+BO24+BM24+BK24+BI24+BG24+BE24+BC24+BA24+AY24+AW24+AU24+AS24+AQ24+AO24+AM24+AK24+AI24+AG24+AE24+AC24+AA24+Y24+W24+U24+S24+Q24+O24+M24+K24+I24+G24+E24+CG24+CI24+CK24+CM24+CO24)</f>
        <v>#REF!</v>
      </c>
    </row>
    <row r="25" customFormat="false" ht="24.95" hidden="false" customHeight="true" outlineLevel="0" collapsed="false">
      <c r="A25" s="2" t="s">
        <v>91</v>
      </c>
      <c r="B25" s="11" t="s">
        <v>69</v>
      </c>
      <c r="C25" s="18" t="s">
        <v>190</v>
      </c>
      <c r="D25" s="9" t="n">
        <f aca="false">Rostock!D25/16</f>
        <v>1.375</v>
      </c>
      <c r="E25" s="9" t="n">
        <f aca="false">Rostock!E25/16</f>
        <v>0.75</v>
      </c>
      <c r="F25" s="9" t="n">
        <f aca="false">Rostock!F25/16</f>
        <v>1.125</v>
      </c>
      <c r="G25" s="9" t="n">
        <f aca="false">Rostock!G25/16</f>
        <v>0.1875</v>
      </c>
      <c r="H25" s="9" t="n">
        <f aca="false">Rostock!H25/16</f>
        <v>0.0625</v>
      </c>
      <c r="I25" s="9" t="n">
        <f aca="false">Rostock!I25/16</f>
        <v>0</v>
      </c>
      <c r="J25" s="9" t="n">
        <f aca="false">Rostock!J25/16</f>
        <v>0</v>
      </c>
      <c r="K25" s="9" t="n">
        <f aca="false">Rostock!K25/16</f>
        <v>0</v>
      </c>
      <c r="L25" s="9" t="n">
        <f aca="false">Rostock!L25/16</f>
        <v>0</v>
      </c>
      <c r="M25" s="9" t="n">
        <f aca="false">Rostock!M25/16</f>
        <v>0</v>
      </c>
      <c r="N25" s="9" t="n">
        <f aca="false">Rostock!N25/16</f>
        <v>0</v>
      </c>
      <c r="O25" s="9" t="n">
        <f aca="false">Rostock!O25/16</f>
        <v>0</v>
      </c>
      <c r="P25" s="9" t="n">
        <f aca="false">Rostock!P25/16</f>
        <v>0</v>
      </c>
      <c r="Q25" s="9" t="n">
        <f aca="false">Rostock!Q25/16</f>
        <v>0</v>
      </c>
      <c r="R25" s="9" t="n">
        <f aca="false">Rostock!R25/16</f>
        <v>0</v>
      </c>
      <c r="S25" s="9" t="n">
        <f aca="false">Rostock!S25/16</f>
        <v>0</v>
      </c>
      <c r="T25" s="9" t="n">
        <f aca="false">Rostock!T25/16</f>
        <v>0.625</v>
      </c>
      <c r="U25" s="9" t="n">
        <f aca="false">Rostock!U25/16</f>
        <v>1.625</v>
      </c>
      <c r="V25" s="9" t="n">
        <f aca="false">Rostock!V25/16</f>
        <v>0.25</v>
      </c>
      <c r="W25" s="9" t="n">
        <f aca="false">Rostock!W25/16</f>
        <v>0.125</v>
      </c>
      <c r="X25" s="9" t="n">
        <f aca="false">Rostock!X25/16</f>
        <v>0.5625</v>
      </c>
      <c r="Y25" s="9" t="n">
        <f aca="false">Rostock!Y25/16</f>
        <v>0.1875</v>
      </c>
      <c r="Z25" s="9" t="n">
        <f aca="false">Rostock!Z25/16</f>
        <v>0.0625</v>
      </c>
      <c r="AA25" s="9" t="n">
        <f aca="false">Rostock!AA25/16</f>
        <v>0.25</v>
      </c>
      <c r="AB25" s="9" t="n">
        <f aca="false">Rostock!AB25/16</f>
        <v>0.4375</v>
      </c>
      <c r="AC25" s="9" t="n">
        <f aca="false">Rostock!AC25/16</f>
        <v>0.0625</v>
      </c>
      <c r="AD25" s="9" t="n">
        <f aca="false">Rostock!AD25/16</f>
        <v>0</v>
      </c>
      <c r="AE25" s="9" t="n">
        <f aca="false">Rostock!AE25/16</f>
        <v>0.6875</v>
      </c>
      <c r="AF25" s="9" t="n">
        <f aca="false">Rostock!AF25/16</f>
        <v>0</v>
      </c>
      <c r="AG25" s="9" t="n">
        <f aca="false">Rostock!AG25/16</f>
        <v>0</v>
      </c>
      <c r="AH25" s="9" t="n">
        <f aca="false">Rostock!AH25/16</f>
        <v>0</v>
      </c>
      <c r="AI25" s="9" t="n">
        <f aca="false">Rostock!AI25/16</f>
        <v>0</v>
      </c>
      <c r="AJ25" s="9" t="n">
        <f aca="false">Rostock!AJ25/16</f>
        <v>0</v>
      </c>
      <c r="AK25" s="9" t="n">
        <f aca="false">Rostock!AK25/16</f>
        <v>0.0625</v>
      </c>
      <c r="AL25" s="9" t="n">
        <f aca="false">Rostock!AL25/16</f>
        <v>0</v>
      </c>
      <c r="AM25" s="9" t="n">
        <f aca="false">Rostock!AM25/16</f>
        <v>0</v>
      </c>
      <c r="AN25" s="9" t="n">
        <f aca="false">Rostock!AN25/16</f>
        <v>0</v>
      </c>
      <c r="AO25" s="9" t="n">
        <f aca="false">Rostock!AO25/16</f>
        <v>0</v>
      </c>
      <c r="AP25" s="9" t="n">
        <f aca="false">Rostock!AP25/16</f>
        <v>0</v>
      </c>
      <c r="AQ25" s="9" t="n">
        <f aca="false">Rostock!AQ25/16</f>
        <v>0.375</v>
      </c>
      <c r="AR25" s="9" t="n">
        <f aca="false">Rostock!AR25/16</f>
        <v>0</v>
      </c>
      <c r="AS25" s="9" t="n">
        <f aca="false">Rostock!AS25/16</f>
        <v>0.0625</v>
      </c>
      <c r="AT25" s="9" t="n">
        <f aca="false">Rostock!AT25/16</f>
        <v>0</v>
      </c>
      <c r="AU25" s="9" t="n">
        <f aca="false">Rostock!AU25/16</f>
        <v>0</v>
      </c>
      <c r="AV25" s="9" t="n">
        <f aca="false">Rostock!AV25/16</f>
        <v>0</v>
      </c>
      <c r="AW25" s="9" t="n">
        <f aca="false">Rostock!AW25/16</f>
        <v>0.125</v>
      </c>
      <c r="AX25" s="9" t="n">
        <f aca="false">Rostock!AX25/16</f>
        <v>0</v>
      </c>
      <c r="AY25" s="9" t="n">
        <f aca="false">Rostock!AY25/16</f>
        <v>0</v>
      </c>
      <c r="AZ25" s="9" t="n">
        <f aca="false">Rostock!AZ25/16</f>
        <v>0</v>
      </c>
      <c r="BA25" s="9" t="n">
        <f aca="false">Rostock!BA25/16</f>
        <v>0</v>
      </c>
      <c r="BB25" s="9" t="n">
        <f aca="false">Rostock!BB25/16</f>
        <v>0</v>
      </c>
      <c r="BC25" s="9" t="n">
        <f aca="false">Rostock!BC25/16</f>
        <v>0</v>
      </c>
      <c r="BD25" s="9" t="n">
        <f aca="false">Rostock!BD25/16</f>
        <v>0</v>
      </c>
      <c r="BE25" s="9" t="n">
        <f aca="false">Rostock!BE25/16</f>
        <v>0</v>
      </c>
      <c r="BF25" s="9" t="n">
        <f aca="false">Rostock!BF25/16</f>
        <v>0</v>
      </c>
      <c r="BG25" s="9" t="n">
        <f aca="false">Rostock!BG25/16</f>
        <v>0</v>
      </c>
      <c r="BH25" s="9" t="n">
        <f aca="false">Rostock!BH25/16</f>
        <v>0</v>
      </c>
      <c r="BI25" s="9" t="n">
        <f aca="false">Rostock!BI25/16</f>
        <v>0</v>
      </c>
      <c r="BJ25" s="9" t="n">
        <f aca="false">Rostock!BJ25/16</f>
        <v>0</v>
      </c>
      <c r="BK25" s="9" t="n">
        <f aca="false">Rostock!BK25/16</f>
        <v>0</v>
      </c>
      <c r="BL25" s="9" t="n">
        <f aca="false">Rostock!BL25/16</f>
        <v>0</v>
      </c>
      <c r="BM25" s="9" t="n">
        <f aca="false">Rostock!BM25/16</f>
        <v>0</v>
      </c>
      <c r="BN25" s="9" t="n">
        <f aca="false">Rostock!BN25/16</f>
        <v>0</v>
      </c>
      <c r="BO25" s="9" t="n">
        <f aca="false">Rostock!BO25/16</f>
        <v>0</v>
      </c>
      <c r="BP25" s="9" t="n">
        <f aca="false">Rostock!BP25/16</f>
        <v>0</v>
      </c>
      <c r="BQ25" s="9" t="n">
        <f aca="false">Rostock!BQ25/16</f>
        <v>0</v>
      </c>
      <c r="BR25" s="9" t="n">
        <f aca="false">Rostock!BR25/16</f>
        <v>0</v>
      </c>
      <c r="BS25" s="9" t="n">
        <f aca="false">Rostock!BS25/16</f>
        <v>0</v>
      </c>
      <c r="BT25" s="9" t="n">
        <f aca="false">Rostock!BT25/16</f>
        <v>0</v>
      </c>
      <c r="BU25" s="9" t="n">
        <f aca="false">Rostock!BU25/16</f>
        <v>0</v>
      </c>
      <c r="BV25" s="9" t="n">
        <f aca="false">Rostock!BV25/16</f>
        <v>0</v>
      </c>
      <c r="BW25" s="9" t="n">
        <f aca="false">Rostock!BW25/16</f>
        <v>0</v>
      </c>
      <c r="BX25" s="9" t="n">
        <f aca="false">Rostock!BX25/16</f>
        <v>0</v>
      </c>
      <c r="BY25" s="9" t="n">
        <f aca="false">Rostock!BY25/16</f>
        <v>0</v>
      </c>
      <c r="BZ25" s="9" t="n">
        <f aca="false">Rostock!BZ25/16</f>
        <v>0</v>
      </c>
      <c r="CA25" s="9" t="n">
        <f aca="false">Rostock!CA25/16</f>
        <v>0</v>
      </c>
      <c r="CB25" s="9" t="n">
        <f aca="false">Rostock!CB25/16</f>
        <v>0</v>
      </c>
      <c r="CC25" s="9" t="n">
        <f aca="false">Rostock!CC25/16</f>
        <v>0</v>
      </c>
      <c r="CD25" s="9" t="n">
        <f aca="false">Rostock!CD25/16</f>
        <v>0</v>
      </c>
      <c r="CE25" s="9" t="n">
        <f aca="false">Rostock!CE25/16</f>
        <v>0</v>
      </c>
      <c r="CF25" s="9" t="n">
        <f aca="false">Rostock!CF25/16</f>
        <v>0</v>
      </c>
      <c r="CG25" s="9" t="n">
        <f aca="false">Rostock!CG25/16</f>
        <v>0</v>
      </c>
      <c r="CH25" s="9" t="n">
        <f aca="false">Rostock!CH25/16</f>
        <v>0</v>
      </c>
      <c r="CI25" s="9" t="n">
        <f aca="false">Rostock!CI25/16</f>
        <v>0</v>
      </c>
      <c r="CJ25" s="9" t="e">
        <f aca="false">#REF!/16</f>
        <v>#REF!</v>
      </c>
      <c r="CK25" s="9" t="e">
        <f aca="false">#REF!/16</f>
        <v>#REF!</v>
      </c>
      <c r="CL25" s="9" t="n">
        <f aca="false">Rostock!CJ25/16</f>
        <v>0</v>
      </c>
      <c r="CM25" s="9" t="n">
        <f aca="false">Rostock!CK25/16</f>
        <v>0</v>
      </c>
      <c r="CN25" s="9" t="n">
        <f aca="false">Rostock!CL25/16</f>
        <v>0</v>
      </c>
      <c r="CO25" s="9" t="n">
        <f aca="false">Rostock!CM25/16</f>
        <v>0</v>
      </c>
      <c r="CP25" s="12" t="e">
        <f aca="false">SUM(CD25+CB25+BZ25+BX25+BV25+BT25+BR25+BP25+BN25+BL25+BJ25+BH25+BF25+BD25+BB25+AZ25+AX25+AV25+AT25+AR25+AP25+AN25+AL25+AJ25+AH25+AF25+AD25+AB25+Z25+X25+V25+T25+R25+P25+N25+L25+J25+H25+F25+D25+CF25+CH25+CJ25+CL25+CN25)</f>
        <v>#REF!</v>
      </c>
      <c r="CQ25" s="12" t="e">
        <f aca="false">SUM(CE25+CC25+CA25+BY25+BW25+BU25+BS25+BQ25+BO25+BM25+BK25+BI25+BG25+BE25+BC25+BA25+AY25+AW25+AU25+AS25+AQ25+AO25+AM25+AK25+AI25+AG25+AE25+AC25+AA25+Y25+W25+U25+S25+Q25+O25+M25+K25+I25+G25+E25+CG25+CI25+CK25+CM25+CO25)</f>
        <v>#REF!</v>
      </c>
    </row>
    <row r="26" customFormat="false" ht="24.95" hidden="false" customHeight="true" outlineLevel="0" collapsed="false">
      <c r="A26" s="2"/>
      <c r="B26" s="25"/>
      <c r="C26" s="18"/>
      <c r="D26" s="9" t="n">
        <f aca="false">Rostock!D26/16</f>
        <v>0</v>
      </c>
      <c r="E26" s="9" t="n">
        <f aca="false">Rostock!E26/16</f>
        <v>0</v>
      </c>
      <c r="F26" s="9" t="n">
        <f aca="false">Rostock!F26/16</f>
        <v>0</v>
      </c>
      <c r="G26" s="9" t="n">
        <f aca="false">Rostock!G26/16</f>
        <v>0</v>
      </c>
      <c r="H26" s="9" t="n">
        <f aca="false">Rostock!H26/16</f>
        <v>0</v>
      </c>
      <c r="I26" s="9" t="n">
        <f aca="false">Rostock!I26/16</f>
        <v>0</v>
      </c>
      <c r="J26" s="9" t="n">
        <f aca="false">Rostock!J26/16</f>
        <v>0</v>
      </c>
      <c r="K26" s="9" t="n">
        <f aca="false">Rostock!K26/16</f>
        <v>0</v>
      </c>
      <c r="L26" s="9" t="n">
        <f aca="false">Rostock!L26/16</f>
        <v>0</v>
      </c>
      <c r="M26" s="9" t="n">
        <f aca="false">Rostock!M26/16</f>
        <v>0</v>
      </c>
      <c r="N26" s="9" t="n">
        <f aca="false">Rostock!N26/16</f>
        <v>0</v>
      </c>
      <c r="O26" s="9" t="n">
        <f aca="false">Rostock!O26/16</f>
        <v>0</v>
      </c>
      <c r="P26" s="9" t="n">
        <f aca="false">Rostock!P26/16</f>
        <v>0</v>
      </c>
      <c r="Q26" s="9" t="n">
        <f aca="false">Rostock!Q26/16</f>
        <v>0</v>
      </c>
      <c r="R26" s="9" t="n">
        <f aca="false">Rostock!R26/16</f>
        <v>0</v>
      </c>
      <c r="S26" s="9" t="n">
        <f aca="false">Rostock!S26/16</f>
        <v>0</v>
      </c>
      <c r="T26" s="9" t="n">
        <f aca="false">Rostock!T26/16</f>
        <v>0</v>
      </c>
      <c r="U26" s="9" t="n">
        <f aca="false">Rostock!U26/16</f>
        <v>0</v>
      </c>
      <c r="V26" s="9" t="n">
        <f aca="false">Rostock!V26/16</f>
        <v>0</v>
      </c>
      <c r="W26" s="9" t="n">
        <f aca="false">Rostock!W26/16</f>
        <v>0</v>
      </c>
      <c r="X26" s="9" t="n">
        <f aca="false">Rostock!X26/16</f>
        <v>0</v>
      </c>
      <c r="Y26" s="9" t="n">
        <f aca="false">Rostock!Y26/16</f>
        <v>0</v>
      </c>
      <c r="Z26" s="9" t="n">
        <f aca="false">Rostock!Z26/16</f>
        <v>0</v>
      </c>
      <c r="AA26" s="9" t="n">
        <f aca="false">Rostock!AA26/16</f>
        <v>0</v>
      </c>
      <c r="AB26" s="9" t="n">
        <f aca="false">Rostock!AB26/16</f>
        <v>0</v>
      </c>
      <c r="AC26" s="9" t="n">
        <f aca="false">Rostock!AC26/16</f>
        <v>0</v>
      </c>
      <c r="AD26" s="9" t="n">
        <f aca="false">Rostock!AD26/16</f>
        <v>0</v>
      </c>
      <c r="AE26" s="9" t="n">
        <f aca="false">Rostock!AE26/16</f>
        <v>0</v>
      </c>
      <c r="AF26" s="9" t="n">
        <f aca="false">Rostock!AF26/16</f>
        <v>0</v>
      </c>
      <c r="AG26" s="9" t="n">
        <f aca="false">Rostock!AG26/16</f>
        <v>0</v>
      </c>
      <c r="AH26" s="9" t="n">
        <f aca="false">Rostock!AH26/16</f>
        <v>0</v>
      </c>
      <c r="AI26" s="9" t="n">
        <f aca="false">Rostock!AI26/16</f>
        <v>0</v>
      </c>
      <c r="AJ26" s="9" t="n">
        <f aca="false">Rostock!AJ26/16</f>
        <v>0</v>
      </c>
      <c r="AK26" s="9" t="n">
        <f aca="false">Rostock!AK26/16</f>
        <v>0</v>
      </c>
      <c r="AL26" s="9" t="n">
        <f aca="false">Rostock!AL26/16</f>
        <v>0</v>
      </c>
      <c r="AM26" s="9" t="n">
        <f aca="false">Rostock!AM26/16</f>
        <v>0</v>
      </c>
      <c r="AN26" s="9" t="n">
        <f aca="false">Rostock!AN26/16</f>
        <v>0</v>
      </c>
      <c r="AO26" s="9" t="n">
        <f aca="false">Rostock!AO26/16</f>
        <v>0</v>
      </c>
      <c r="AP26" s="9" t="n">
        <f aca="false">Rostock!AP26/16</f>
        <v>0</v>
      </c>
      <c r="AQ26" s="9" t="n">
        <f aca="false">Rostock!AQ26/16</f>
        <v>0</v>
      </c>
      <c r="AR26" s="9" t="n">
        <f aca="false">Rostock!AR26/16</f>
        <v>0</v>
      </c>
      <c r="AS26" s="9" t="n">
        <f aca="false">Rostock!AS26/16</f>
        <v>0</v>
      </c>
      <c r="AT26" s="9" t="n">
        <f aca="false">Rostock!AT26/16</f>
        <v>0</v>
      </c>
      <c r="AU26" s="9" t="n">
        <f aca="false">Rostock!AU26/16</f>
        <v>0</v>
      </c>
      <c r="AV26" s="9" t="n">
        <f aca="false">Rostock!AV26/16</f>
        <v>0</v>
      </c>
      <c r="AW26" s="9" t="n">
        <f aca="false">Rostock!AW26/16</f>
        <v>0</v>
      </c>
      <c r="AX26" s="9" t="n">
        <f aca="false">Rostock!AX26/16</f>
        <v>0</v>
      </c>
      <c r="AY26" s="9" t="n">
        <f aca="false">Rostock!AY26/16</f>
        <v>0</v>
      </c>
      <c r="AZ26" s="9" t="n">
        <f aca="false">Rostock!AZ26/16</f>
        <v>0</v>
      </c>
      <c r="BA26" s="9" t="n">
        <f aca="false">Rostock!BA26/16</f>
        <v>0</v>
      </c>
      <c r="BB26" s="9" t="n">
        <f aca="false">Rostock!BB26/16</f>
        <v>0</v>
      </c>
      <c r="BC26" s="9" t="n">
        <f aca="false">Rostock!BC26/16</f>
        <v>0</v>
      </c>
      <c r="BD26" s="9" t="n">
        <f aca="false">Rostock!BD26/16</f>
        <v>0</v>
      </c>
      <c r="BE26" s="9" t="n">
        <f aca="false">Rostock!BE26/16</f>
        <v>0</v>
      </c>
      <c r="BF26" s="9" t="n">
        <f aca="false">Rostock!BF26/16</f>
        <v>0</v>
      </c>
      <c r="BG26" s="9" t="n">
        <f aca="false">Rostock!BG26/16</f>
        <v>0</v>
      </c>
      <c r="BH26" s="9" t="n">
        <f aca="false">Rostock!BH26/16</f>
        <v>0</v>
      </c>
      <c r="BI26" s="9" t="n">
        <f aca="false">Rostock!BI26/16</f>
        <v>0</v>
      </c>
      <c r="BJ26" s="9" t="n">
        <f aca="false">Rostock!BJ26/16</f>
        <v>0</v>
      </c>
      <c r="BK26" s="9" t="n">
        <f aca="false">Rostock!BK26/16</f>
        <v>0</v>
      </c>
      <c r="BL26" s="9" t="n">
        <f aca="false">Rostock!BL26/16</f>
        <v>0</v>
      </c>
      <c r="BM26" s="9" t="n">
        <f aca="false">Rostock!BM26/16</f>
        <v>0</v>
      </c>
      <c r="BN26" s="9" t="n">
        <f aca="false">Rostock!BN26/16</f>
        <v>0</v>
      </c>
      <c r="BO26" s="9" t="n">
        <f aca="false">Rostock!BO26/16</f>
        <v>0</v>
      </c>
      <c r="BP26" s="9" t="n">
        <f aca="false">Rostock!BP26/16</f>
        <v>0</v>
      </c>
      <c r="BQ26" s="9" t="n">
        <f aca="false">Rostock!BQ26/16</f>
        <v>0</v>
      </c>
      <c r="BR26" s="9" t="n">
        <f aca="false">Rostock!BR26/16</f>
        <v>0</v>
      </c>
      <c r="BS26" s="9" t="n">
        <f aca="false">Rostock!BS26/16</f>
        <v>0</v>
      </c>
      <c r="BT26" s="9" t="n">
        <f aca="false">Rostock!BT26/16</f>
        <v>0</v>
      </c>
      <c r="BU26" s="9" t="n">
        <f aca="false">Rostock!BU26/16</f>
        <v>0</v>
      </c>
      <c r="BV26" s="9" t="n">
        <f aca="false">Rostock!BV26/16</f>
        <v>0</v>
      </c>
      <c r="BW26" s="9" t="n">
        <f aca="false">Rostock!BW26/16</f>
        <v>0</v>
      </c>
      <c r="BX26" s="9" t="n">
        <f aca="false">Rostock!BX26/16</f>
        <v>0</v>
      </c>
      <c r="BY26" s="9" t="n">
        <f aca="false">Rostock!BY26/16</f>
        <v>0</v>
      </c>
      <c r="BZ26" s="9" t="n">
        <f aca="false">Rostock!BZ26/16</f>
        <v>0</v>
      </c>
      <c r="CA26" s="9" t="n">
        <f aca="false">Rostock!CA26/16</f>
        <v>0</v>
      </c>
      <c r="CB26" s="9" t="n">
        <f aca="false">Rostock!CB26/16</f>
        <v>0</v>
      </c>
      <c r="CC26" s="9" t="n">
        <f aca="false">Rostock!CC26/16</f>
        <v>0</v>
      </c>
      <c r="CD26" s="9" t="n">
        <f aca="false">Rostock!CD26/16</f>
        <v>0</v>
      </c>
      <c r="CE26" s="9" t="n">
        <f aca="false">Rostock!CE26/16</f>
        <v>0</v>
      </c>
      <c r="CF26" s="9" t="n">
        <f aca="false">Rostock!CF26/16</f>
        <v>0</v>
      </c>
      <c r="CG26" s="9" t="n">
        <f aca="false">Rostock!CG26/16</f>
        <v>0</v>
      </c>
      <c r="CH26" s="9" t="n">
        <f aca="false">Rostock!CH26/16</f>
        <v>0</v>
      </c>
      <c r="CI26" s="9" t="n">
        <f aca="false">Rostock!CI26/16</f>
        <v>0</v>
      </c>
      <c r="CJ26" s="9" t="e">
        <f aca="false">#REF!/16</f>
        <v>#REF!</v>
      </c>
      <c r="CK26" s="9" t="e">
        <f aca="false">#REF!/16</f>
        <v>#REF!</v>
      </c>
      <c r="CL26" s="9" t="n">
        <f aca="false">Rostock!CJ26/16</f>
        <v>0</v>
      </c>
      <c r="CM26" s="9" t="n">
        <f aca="false">Rostock!CK26/16</f>
        <v>0</v>
      </c>
      <c r="CN26" s="9" t="n">
        <f aca="false">Rostock!CL26/16</f>
        <v>0</v>
      </c>
      <c r="CO26" s="9" t="n">
        <f aca="false">Rostock!CM26/16</f>
        <v>0</v>
      </c>
      <c r="CP26" s="12" t="e">
        <f aca="false">SUM(CD26+CB26+BZ26+BX26+BV26+BT26+BR26+BP26+BN26+BL26+BJ26+BH26+BF26+BD26+BB26+AZ26+AX26+AV26+AT26+AR26+AP26+AN26+AL26+AJ26+AH26+AF26+AD26+AB26+Z26+X26+V26+T26+R26+P26+N26+L26+J26+H26+F26+D26+CF26+CH26+CJ26+CL26+CN26)</f>
        <v>#REF!</v>
      </c>
      <c r="CQ26" s="12" t="e">
        <f aca="false">SUM(CE26+CC26+CA26+BY26+BW26+BU26+BS26+BQ26+BO26+BM26+BK26+BI26+BG26+BE26+BC26+BA26+AY26+AW26+AU26+AS26+AQ26+AO26+AM26+AK26+AI26+AG26+AE26+AC26+AA26+Y26+W26+U26+S26+Q26+O26+M26+K26+I26+G26+E26+CG26+CI26+CK26+CM26+CO26)</f>
        <v>#REF!</v>
      </c>
    </row>
    <row r="27" customFormat="false" ht="24.95" hidden="false" customHeight="true" outlineLevel="0" collapsed="false">
      <c r="A27" s="2" t="s">
        <v>94</v>
      </c>
      <c r="B27" s="11" t="s">
        <v>191</v>
      </c>
      <c r="C27" s="18" t="s">
        <v>171</v>
      </c>
      <c r="D27" s="9" t="n">
        <f aca="false">Rostock!D27/16</f>
        <v>0.75</v>
      </c>
      <c r="E27" s="9" t="n">
        <f aca="false">Rostock!E27/16</f>
        <v>0.75</v>
      </c>
      <c r="F27" s="9" t="n">
        <f aca="false">Rostock!F27/16</f>
        <v>0.6875</v>
      </c>
      <c r="G27" s="9" t="n">
        <f aca="false">Rostock!G27/16</f>
        <v>0.1875</v>
      </c>
      <c r="H27" s="9" t="n">
        <f aca="false">Rostock!H27/16</f>
        <v>0</v>
      </c>
      <c r="I27" s="9" t="n">
        <f aca="false">Rostock!I27/16</f>
        <v>0</v>
      </c>
      <c r="J27" s="9" t="n">
        <f aca="false">Rostock!J27/16</f>
        <v>0</v>
      </c>
      <c r="K27" s="9" t="n">
        <f aca="false">Rostock!K27/16</f>
        <v>0</v>
      </c>
      <c r="L27" s="9" t="n">
        <f aca="false">Rostock!L27/16</f>
        <v>0</v>
      </c>
      <c r="M27" s="9" t="n">
        <f aca="false">Rostock!M27/16</f>
        <v>0</v>
      </c>
      <c r="N27" s="9" t="n">
        <f aca="false">Rostock!N27/16</f>
        <v>0</v>
      </c>
      <c r="O27" s="9" t="n">
        <f aca="false">Rostock!O27/16</f>
        <v>0</v>
      </c>
      <c r="P27" s="9" t="n">
        <f aca="false">Rostock!P27/16</f>
        <v>0</v>
      </c>
      <c r="Q27" s="9" t="n">
        <f aca="false">Rostock!Q27/16</f>
        <v>0</v>
      </c>
      <c r="R27" s="9" t="n">
        <f aca="false">Rostock!R27/16</f>
        <v>0</v>
      </c>
      <c r="S27" s="9" t="n">
        <f aca="false">Rostock!S27/16</f>
        <v>0</v>
      </c>
      <c r="T27" s="9" t="n">
        <f aca="false">Rostock!T27/16</f>
        <v>0.625</v>
      </c>
      <c r="U27" s="9" t="n">
        <f aca="false">Rostock!U27/16</f>
        <v>0.375</v>
      </c>
      <c r="V27" s="9" t="n">
        <f aca="false">Rostock!V27/16</f>
        <v>0.375</v>
      </c>
      <c r="W27" s="9" t="n">
        <f aca="false">Rostock!W27/16</f>
        <v>0.0625</v>
      </c>
      <c r="X27" s="9" t="n">
        <f aca="false">Rostock!X27/16</f>
        <v>0.3125</v>
      </c>
      <c r="Y27" s="9" t="n">
        <f aca="false">Rostock!Y27/16</f>
        <v>0.1875</v>
      </c>
      <c r="Z27" s="9" t="n">
        <f aca="false">Rostock!Z27/16</f>
        <v>0</v>
      </c>
      <c r="AA27" s="9" t="n">
        <f aca="false">Rostock!AA27/16</f>
        <v>0.0625</v>
      </c>
      <c r="AB27" s="9" t="n">
        <f aca="false">Rostock!AB27/16</f>
        <v>0.25</v>
      </c>
      <c r="AC27" s="9" t="n">
        <f aca="false">Rostock!AC27/16</f>
        <v>0.25</v>
      </c>
      <c r="AD27" s="9" t="n">
        <f aca="false">Rostock!AD27/16</f>
        <v>0</v>
      </c>
      <c r="AE27" s="9" t="n">
        <f aca="false">Rostock!AE27/16</f>
        <v>0.3125</v>
      </c>
      <c r="AF27" s="9" t="n">
        <f aca="false">Rostock!AF27/16</f>
        <v>0</v>
      </c>
      <c r="AG27" s="9" t="n">
        <f aca="false">Rostock!AG27/16</f>
        <v>0.375</v>
      </c>
      <c r="AH27" s="9" t="n">
        <f aca="false">Rostock!AH27/16</f>
        <v>0</v>
      </c>
      <c r="AI27" s="9" t="n">
        <f aca="false">Rostock!AI27/16</f>
        <v>0</v>
      </c>
      <c r="AJ27" s="9" t="n">
        <f aca="false">Rostock!AJ27/16</f>
        <v>0</v>
      </c>
      <c r="AK27" s="9" t="n">
        <f aca="false">Rostock!AK27/16</f>
        <v>0.25</v>
      </c>
      <c r="AL27" s="9" t="n">
        <f aca="false">Rostock!AL27/16</f>
        <v>0</v>
      </c>
      <c r="AM27" s="9" t="n">
        <f aca="false">Rostock!AM27/16</f>
        <v>0</v>
      </c>
      <c r="AN27" s="9" t="n">
        <f aca="false">Rostock!AN27/16</f>
        <v>0</v>
      </c>
      <c r="AO27" s="9" t="n">
        <f aca="false">Rostock!AO27/16</f>
        <v>0</v>
      </c>
      <c r="AP27" s="9" t="n">
        <f aca="false">Rostock!AP27/16</f>
        <v>0</v>
      </c>
      <c r="AQ27" s="9" t="n">
        <f aca="false">Rostock!AQ27/16</f>
        <v>0.1875</v>
      </c>
      <c r="AR27" s="9" t="n">
        <f aca="false">Rostock!AR27/16</f>
        <v>0</v>
      </c>
      <c r="AS27" s="9" t="n">
        <f aca="false">Rostock!AS27/16</f>
        <v>0</v>
      </c>
      <c r="AT27" s="9" t="n">
        <f aca="false">Rostock!AT27/16</f>
        <v>0</v>
      </c>
      <c r="AU27" s="9" t="n">
        <f aca="false">Rostock!AU27/16</f>
        <v>0</v>
      </c>
      <c r="AV27" s="9" t="n">
        <f aca="false">Rostock!AV27/16</f>
        <v>0</v>
      </c>
      <c r="AW27" s="9" t="n">
        <f aca="false">Rostock!AW27/16</f>
        <v>0</v>
      </c>
      <c r="AX27" s="9" t="n">
        <f aca="false">Rostock!AX27/16</f>
        <v>0</v>
      </c>
      <c r="AY27" s="9" t="n">
        <f aca="false">Rostock!AY27/16</f>
        <v>0</v>
      </c>
      <c r="AZ27" s="9" t="n">
        <f aca="false">Rostock!AZ27/16</f>
        <v>0</v>
      </c>
      <c r="BA27" s="9" t="n">
        <f aca="false">Rostock!BA27/16</f>
        <v>0</v>
      </c>
      <c r="BB27" s="9" t="n">
        <f aca="false">Rostock!BB27/16</f>
        <v>0</v>
      </c>
      <c r="BC27" s="9" t="n">
        <f aca="false">Rostock!BC27/16</f>
        <v>0</v>
      </c>
      <c r="BD27" s="9" t="n">
        <f aca="false">Rostock!BD27/16</f>
        <v>0</v>
      </c>
      <c r="BE27" s="9" t="n">
        <f aca="false">Rostock!BE27/16</f>
        <v>0</v>
      </c>
      <c r="BF27" s="9" t="n">
        <f aca="false">Rostock!BF27/16</f>
        <v>0</v>
      </c>
      <c r="BG27" s="9" t="n">
        <f aca="false">Rostock!BG27/16</f>
        <v>0</v>
      </c>
      <c r="BH27" s="9" t="n">
        <f aca="false">Rostock!BH27/16</f>
        <v>0</v>
      </c>
      <c r="BI27" s="9" t="n">
        <f aca="false">Rostock!BI27/16</f>
        <v>0</v>
      </c>
      <c r="BJ27" s="9" t="n">
        <f aca="false">Rostock!BJ27/16</f>
        <v>0</v>
      </c>
      <c r="BK27" s="9" t="n">
        <f aca="false">Rostock!BK27/16</f>
        <v>0</v>
      </c>
      <c r="BL27" s="9" t="n">
        <f aca="false">Rostock!BL27/16</f>
        <v>0</v>
      </c>
      <c r="BM27" s="9" t="n">
        <f aca="false">Rostock!BM27/16</f>
        <v>0</v>
      </c>
      <c r="BN27" s="9" t="n">
        <f aca="false">Rostock!BN27/16</f>
        <v>0</v>
      </c>
      <c r="BO27" s="9" t="n">
        <f aca="false">Rostock!BO27/16</f>
        <v>0</v>
      </c>
      <c r="BP27" s="9" t="n">
        <f aca="false">Rostock!BP27/16</f>
        <v>0</v>
      </c>
      <c r="BQ27" s="9" t="n">
        <f aca="false">Rostock!BQ27/16</f>
        <v>0</v>
      </c>
      <c r="BR27" s="9" t="n">
        <f aca="false">Rostock!BR27/16</f>
        <v>0</v>
      </c>
      <c r="BS27" s="9" t="n">
        <f aca="false">Rostock!BS27/16</f>
        <v>0</v>
      </c>
      <c r="BT27" s="9" t="n">
        <f aca="false">Rostock!BT27/16</f>
        <v>0</v>
      </c>
      <c r="BU27" s="9" t="n">
        <f aca="false">Rostock!BU27/16</f>
        <v>0</v>
      </c>
      <c r="BV27" s="9" t="n">
        <f aca="false">Rostock!BV27/16</f>
        <v>0</v>
      </c>
      <c r="BW27" s="9" t="n">
        <f aca="false">Rostock!BW27/16</f>
        <v>0</v>
      </c>
      <c r="BX27" s="9" t="n">
        <f aca="false">Rostock!BX27/16</f>
        <v>0</v>
      </c>
      <c r="BY27" s="9" t="n">
        <f aca="false">Rostock!BY27/16</f>
        <v>0</v>
      </c>
      <c r="BZ27" s="9" t="n">
        <f aca="false">Rostock!BZ27/16</f>
        <v>0</v>
      </c>
      <c r="CA27" s="9" t="n">
        <f aca="false">Rostock!CA27/16</f>
        <v>0</v>
      </c>
      <c r="CB27" s="9" t="n">
        <f aca="false">Rostock!CB27/16</f>
        <v>0</v>
      </c>
      <c r="CC27" s="9" t="n">
        <f aca="false">Rostock!CC27/16</f>
        <v>0</v>
      </c>
      <c r="CD27" s="9" t="n">
        <f aca="false">Rostock!CD27/16</f>
        <v>0</v>
      </c>
      <c r="CE27" s="9" t="n">
        <f aca="false">Rostock!CE27/16</f>
        <v>0</v>
      </c>
      <c r="CF27" s="9" t="n">
        <f aca="false">Rostock!CF27/16</f>
        <v>0</v>
      </c>
      <c r="CG27" s="9" t="n">
        <f aca="false">Rostock!CG27/16</f>
        <v>0</v>
      </c>
      <c r="CH27" s="9" t="n">
        <f aca="false">Rostock!CH27/16</f>
        <v>0</v>
      </c>
      <c r="CI27" s="9" t="n">
        <f aca="false">Rostock!CI27/16</f>
        <v>0</v>
      </c>
      <c r="CJ27" s="9" t="e">
        <f aca="false">#REF!/16</f>
        <v>#REF!</v>
      </c>
      <c r="CK27" s="9" t="e">
        <f aca="false">#REF!/16</f>
        <v>#REF!</v>
      </c>
      <c r="CL27" s="9" t="n">
        <f aca="false">Rostock!CJ27/16</f>
        <v>0</v>
      </c>
      <c r="CM27" s="9" t="n">
        <f aca="false">Rostock!CK27/16</f>
        <v>0</v>
      </c>
      <c r="CN27" s="9" t="n">
        <f aca="false">Rostock!CL27/16</f>
        <v>0</v>
      </c>
      <c r="CO27" s="9" t="n">
        <f aca="false">Rostock!CM27/16</f>
        <v>0</v>
      </c>
      <c r="CP27" s="12" t="e">
        <f aca="false">SUM(CD27+CB27+BZ27+BX27+BV27+BT27+BR27+BP27+BN27+BL27+BJ27+BH27+BF27+BD27+BB27+AZ27+AX27+AV27+AT27+AR27+AP27+AN27+AL27+AJ27+AH27+AF27+AD27+AB27+Z27+X27+V27+T27+R27+P27+N27+L27+J27+H27+F27+D27+CF27+CH27+CJ27+CL27+CN27)</f>
        <v>#REF!</v>
      </c>
      <c r="CQ27" s="12" t="e">
        <f aca="false">SUM(CE27+CC27+CA27+BY27+BW27+BU27+BS27+BQ27+BO27+BM27+BK27+BI27+BG27+BE27+BC27+BA27+AY27+AW27+AU27+AS27+AQ27+AO27+AM27+AK27+AI27+AG27+AE27+AC27+AA27+Y27+W27+U27+S27+Q27+O27+M27+K27+I27+G27+E27+CG27+CI27+CK27+CM27+CO27)</f>
        <v>#REF!</v>
      </c>
    </row>
    <row r="28" customFormat="false" ht="24.95" hidden="false" customHeight="true" outlineLevel="0" collapsed="false">
      <c r="A28" s="2" t="s">
        <v>97</v>
      </c>
      <c r="B28" s="11" t="s">
        <v>192</v>
      </c>
      <c r="C28" s="18" t="s">
        <v>187</v>
      </c>
      <c r="D28" s="9" t="n">
        <f aca="false">Rostock!D28/16</f>
        <v>0.9375</v>
      </c>
      <c r="E28" s="9" t="n">
        <f aca="false">Rostock!E28/16</f>
        <v>0.8125</v>
      </c>
      <c r="F28" s="9" t="n">
        <f aca="false">Rostock!F28/16</f>
        <v>0.4375</v>
      </c>
      <c r="G28" s="9" t="n">
        <f aca="false">Rostock!G28/16</f>
        <v>0.6875</v>
      </c>
      <c r="H28" s="9" t="n">
        <f aca="false">Rostock!H28/16</f>
        <v>0</v>
      </c>
      <c r="I28" s="9" t="n">
        <f aca="false">Rostock!I28/16</f>
        <v>0</v>
      </c>
      <c r="J28" s="9" t="n">
        <f aca="false">Rostock!J28/16</f>
        <v>0</v>
      </c>
      <c r="K28" s="9" t="n">
        <f aca="false">Rostock!K28/16</f>
        <v>0</v>
      </c>
      <c r="L28" s="9" t="n">
        <f aca="false">Rostock!L28/16</f>
        <v>0</v>
      </c>
      <c r="M28" s="9" t="n">
        <f aca="false">Rostock!M28/16</f>
        <v>0</v>
      </c>
      <c r="N28" s="9" t="n">
        <f aca="false">Rostock!N28/16</f>
        <v>0</v>
      </c>
      <c r="O28" s="9" t="n">
        <f aca="false">Rostock!O28/16</f>
        <v>0</v>
      </c>
      <c r="P28" s="9" t="n">
        <f aca="false">Rostock!P28/16</f>
        <v>0</v>
      </c>
      <c r="Q28" s="9" t="n">
        <f aca="false">Rostock!Q28/16</f>
        <v>0</v>
      </c>
      <c r="R28" s="9" t="n">
        <f aca="false">Rostock!R28/16</f>
        <v>0</v>
      </c>
      <c r="S28" s="9" t="n">
        <f aca="false">Rostock!S28/16</f>
        <v>0</v>
      </c>
      <c r="T28" s="9" t="n">
        <f aca="false">Rostock!T28/16</f>
        <v>0.375</v>
      </c>
      <c r="U28" s="9" t="n">
        <f aca="false">Rostock!U28/16</f>
        <v>1.375</v>
      </c>
      <c r="V28" s="9" t="n">
        <f aca="false">Rostock!V28/16</f>
        <v>0</v>
      </c>
      <c r="W28" s="9" t="n">
        <f aca="false">Rostock!W28/16</f>
        <v>0</v>
      </c>
      <c r="X28" s="9" t="n">
        <f aca="false">Rostock!X28/16</f>
        <v>0</v>
      </c>
      <c r="Y28" s="9" t="n">
        <f aca="false">Rostock!Y28/16</f>
        <v>0</v>
      </c>
      <c r="Z28" s="9" t="n">
        <f aca="false">Rostock!Z28/16</f>
        <v>0</v>
      </c>
      <c r="AA28" s="9" t="n">
        <f aca="false">Rostock!AA28/16</f>
        <v>0</v>
      </c>
      <c r="AB28" s="9" t="n">
        <f aca="false">Rostock!AB28/16</f>
        <v>0</v>
      </c>
      <c r="AC28" s="9" t="n">
        <f aca="false">Rostock!AC28/16</f>
        <v>0.5625</v>
      </c>
      <c r="AD28" s="9" t="n">
        <f aca="false">Rostock!AD28/16</f>
        <v>0</v>
      </c>
      <c r="AE28" s="9" t="n">
        <f aca="false">Rostock!AE28/16</f>
        <v>0</v>
      </c>
      <c r="AF28" s="9" t="n">
        <f aca="false">Rostock!AF28/16</f>
        <v>0</v>
      </c>
      <c r="AG28" s="9" t="n">
        <f aca="false">Rostock!AG28/16</f>
        <v>0</v>
      </c>
      <c r="AH28" s="9" t="n">
        <f aca="false">Rostock!AH28/16</f>
        <v>0</v>
      </c>
      <c r="AI28" s="9" t="n">
        <f aca="false">Rostock!AI28/16</f>
        <v>0</v>
      </c>
      <c r="AJ28" s="9" t="n">
        <f aca="false">Rostock!AJ28/16</f>
        <v>0</v>
      </c>
      <c r="AK28" s="9" t="n">
        <f aca="false">Rostock!AK28/16</f>
        <v>0</v>
      </c>
      <c r="AL28" s="9" t="n">
        <f aca="false">Rostock!AL28/16</f>
        <v>0</v>
      </c>
      <c r="AM28" s="9" t="n">
        <f aca="false">Rostock!AM28/16</f>
        <v>0</v>
      </c>
      <c r="AN28" s="9" t="n">
        <f aca="false">Rostock!AN28/16</f>
        <v>0</v>
      </c>
      <c r="AO28" s="9" t="n">
        <f aca="false">Rostock!AO28/16</f>
        <v>0</v>
      </c>
      <c r="AP28" s="9" t="n">
        <f aca="false">Rostock!AP28/16</f>
        <v>0</v>
      </c>
      <c r="AQ28" s="9" t="n">
        <f aca="false">Rostock!AQ28/16</f>
        <v>0</v>
      </c>
      <c r="AR28" s="9" t="n">
        <f aca="false">Rostock!AR28/16</f>
        <v>0</v>
      </c>
      <c r="AS28" s="9" t="n">
        <f aca="false">Rostock!AS28/16</f>
        <v>0</v>
      </c>
      <c r="AT28" s="9" t="n">
        <f aca="false">Rostock!AT28/16</f>
        <v>0</v>
      </c>
      <c r="AU28" s="9" t="n">
        <f aca="false">Rostock!AU28/16</f>
        <v>0.0625</v>
      </c>
      <c r="AV28" s="9" t="n">
        <f aca="false">Rostock!AV28/16</f>
        <v>0</v>
      </c>
      <c r="AW28" s="9" t="n">
        <f aca="false">Rostock!AW28/16</f>
        <v>0</v>
      </c>
      <c r="AX28" s="9" t="n">
        <f aca="false">Rostock!AX28/16</f>
        <v>0</v>
      </c>
      <c r="AY28" s="9" t="n">
        <f aca="false">Rostock!AY28/16</f>
        <v>0</v>
      </c>
      <c r="AZ28" s="9" t="n">
        <f aca="false">Rostock!AZ28/16</f>
        <v>0</v>
      </c>
      <c r="BA28" s="9" t="n">
        <f aca="false">Rostock!BA28/16</f>
        <v>0</v>
      </c>
      <c r="BB28" s="9" t="n">
        <f aca="false">Rostock!BB28/16</f>
        <v>0</v>
      </c>
      <c r="BC28" s="9" t="n">
        <f aca="false">Rostock!BC28/16</f>
        <v>0</v>
      </c>
      <c r="BD28" s="9" t="n">
        <f aca="false">Rostock!BD28/16</f>
        <v>0</v>
      </c>
      <c r="BE28" s="9" t="n">
        <f aca="false">Rostock!BE28/16</f>
        <v>0</v>
      </c>
      <c r="BF28" s="9" t="n">
        <f aca="false">Rostock!BF28/16</f>
        <v>0</v>
      </c>
      <c r="BG28" s="9" t="n">
        <f aca="false">Rostock!BG28/16</f>
        <v>0</v>
      </c>
      <c r="BH28" s="9" t="n">
        <f aca="false">Rostock!BH28/16</f>
        <v>0</v>
      </c>
      <c r="BI28" s="9" t="n">
        <f aca="false">Rostock!BI28/16</f>
        <v>0</v>
      </c>
      <c r="BJ28" s="9" t="n">
        <f aca="false">Rostock!BJ28/16</f>
        <v>0</v>
      </c>
      <c r="BK28" s="9" t="n">
        <f aca="false">Rostock!BK28/16</f>
        <v>0</v>
      </c>
      <c r="BL28" s="9" t="n">
        <f aca="false">Rostock!BL28/16</f>
        <v>0.8125</v>
      </c>
      <c r="BM28" s="9" t="n">
        <f aca="false">Rostock!BM28/16</f>
        <v>0</v>
      </c>
      <c r="BN28" s="9" t="n">
        <f aca="false">Rostock!BN28/16</f>
        <v>0</v>
      </c>
      <c r="BO28" s="9" t="n">
        <f aca="false">Rostock!BO28/16</f>
        <v>0</v>
      </c>
      <c r="BP28" s="9" t="n">
        <f aca="false">Rostock!BP28/16</f>
        <v>0</v>
      </c>
      <c r="BQ28" s="9" t="n">
        <f aca="false">Rostock!BQ28/16</f>
        <v>0</v>
      </c>
      <c r="BR28" s="9" t="n">
        <f aca="false">Rostock!BR28/16</f>
        <v>0</v>
      </c>
      <c r="BS28" s="9" t="n">
        <f aca="false">Rostock!BS28/16</f>
        <v>0</v>
      </c>
      <c r="BT28" s="9" t="n">
        <f aca="false">Rostock!BT28/16</f>
        <v>0</v>
      </c>
      <c r="BU28" s="9" t="n">
        <f aca="false">Rostock!BU28/16</f>
        <v>0</v>
      </c>
      <c r="BV28" s="9" t="n">
        <f aca="false">Rostock!BV28/16</f>
        <v>0</v>
      </c>
      <c r="BW28" s="9" t="n">
        <f aca="false">Rostock!BW28/16</f>
        <v>0</v>
      </c>
      <c r="BX28" s="9" t="n">
        <f aca="false">Rostock!BX28/16</f>
        <v>0.9375</v>
      </c>
      <c r="BY28" s="9" t="n">
        <f aca="false">Rostock!BY28/16</f>
        <v>0</v>
      </c>
      <c r="BZ28" s="9" t="n">
        <f aca="false">Rostock!BZ28/16</f>
        <v>0</v>
      </c>
      <c r="CA28" s="9" t="n">
        <f aca="false">Rostock!CA28/16</f>
        <v>0</v>
      </c>
      <c r="CB28" s="9" t="n">
        <f aca="false">Rostock!CB28/16</f>
        <v>0</v>
      </c>
      <c r="CC28" s="9" t="n">
        <f aca="false">Rostock!CC28/16</f>
        <v>0</v>
      </c>
      <c r="CD28" s="9" t="n">
        <f aca="false">Rostock!CD28/16</f>
        <v>0</v>
      </c>
      <c r="CE28" s="9" t="n">
        <f aca="false">Rostock!CE28/16</f>
        <v>0</v>
      </c>
      <c r="CF28" s="9" t="n">
        <f aca="false">Rostock!CF28/16</f>
        <v>0</v>
      </c>
      <c r="CG28" s="9" t="n">
        <f aca="false">Rostock!CG28/16</f>
        <v>0</v>
      </c>
      <c r="CH28" s="9" t="n">
        <f aca="false">Rostock!CH28/16</f>
        <v>0</v>
      </c>
      <c r="CI28" s="9" t="n">
        <f aca="false">Rostock!CI28/16</f>
        <v>0</v>
      </c>
      <c r="CJ28" s="9" t="e">
        <f aca="false">#REF!/16</f>
        <v>#REF!</v>
      </c>
      <c r="CK28" s="9" t="e">
        <f aca="false">#REF!/16</f>
        <v>#REF!</v>
      </c>
      <c r="CL28" s="9" t="n">
        <f aca="false">Rostock!CJ28/16</f>
        <v>0</v>
      </c>
      <c r="CM28" s="9" t="n">
        <f aca="false">Rostock!CK28/16</f>
        <v>0</v>
      </c>
      <c r="CN28" s="9" t="n">
        <f aca="false">Rostock!CL28/16</f>
        <v>0</v>
      </c>
      <c r="CO28" s="9" t="n">
        <f aca="false">Rostock!CM28/16</f>
        <v>0</v>
      </c>
      <c r="CP28" s="12" t="e">
        <f aca="false">SUM(CD28+CB28+BZ28+BX28+BV28+BT28+BR28+BP28+BN28+BL28+BJ28+BH28+BF28+BD28+BB28+AZ28+AX28+AV28+AT28+AR28+AP28+AN28+AL28+AJ28+AH28+AF28+AD28+AB28+Z28+X28+V28+T28+R28+P28+N28+L28+J28+H28+F28+D28+CF28+CH28+CJ28+CL28+CN28)</f>
        <v>#REF!</v>
      </c>
      <c r="CQ28" s="12" t="e">
        <f aca="false">SUM(CE28+CC28+CA28+BY28+BW28+BU28+BS28+BQ28+BO28+BM28+BK28+BI28+BG28+BE28+BC28+BA28+AY28+AW28+AU28+AS28+AQ28+AO28+AM28+AK28+AI28+AG28+AE28+AC28+AA28+Y28+W28+U28+S28+Q28+O28+M28+K28+I28+G28+E28+CG28+CI28+CK28+CM28+CO28)</f>
        <v>#REF!</v>
      </c>
    </row>
    <row r="29" customFormat="false" ht="24.95" hidden="false" customHeight="true" outlineLevel="0" collapsed="false">
      <c r="A29" s="2" t="s">
        <v>100</v>
      </c>
      <c r="B29" s="11" t="s">
        <v>193</v>
      </c>
      <c r="C29" s="18" t="s">
        <v>167</v>
      </c>
      <c r="D29" s="9" t="n">
        <f aca="false">Rostock!D29/16</f>
        <v>1.1875</v>
      </c>
      <c r="E29" s="9" t="n">
        <f aca="false">Rostock!E29/16</f>
        <v>1</v>
      </c>
      <c r="F29" s="9" t="n">
        <f aca="false">Rostock!F29/16</f>
        <v>0.3125</v>
      </c>
      <c r="G29" s="9" t="n">
        <f aca="false">Rostock!G29/16</f>
        <v>1</v>
      </c>
      <c r="H29" s="9" t="n">
        <f aca="false">Rostock!H29/16</f>
        <v>0</v>
      </c>
      <c r="I29" s="9" t="n">
        <f aca="false">Rostock!I29/16</f>
        <v>0</v>
      </c>
      <c r="J29" s="9" t="n">
        <f aca="false">Rostock!J29/16</f>
        <v>0.0625</v>
      </c>
      <c r="K29" s="9" t="n">
        <f aca="false">Rostock!K29/16</f>
        <v>0</v>
      </c>
      <c r="L29" s="9" t="n">
        <f aca="false">Rostock!L29/16</f>
        <v>0</v>
      </c>
      <c r="M29" s="9" t="n">
        <f aca="false">Rostock!M29/16</f>
        <v>0</v>
      </c>
      <c r="N29" s="9" t="n">
        <f aca="false">Rostock!N29/16</f>
        <v>0</v>
      </c>
      <c r="O29" s="9" t="n">
        <f aca="false">Rostock!O29/16</f>
        <v>0</v>
      </c>
      <c r="P29" s="9" t="n">
        <f aca="false">Rostock!P29/16</f>
        <v>0</v>
      </c>
      <c r="Q29" s="9" t="n">
        <f aca="false">Rostock!Q29/16</f>
        <v>0</v>
      </c>
      <c r="R29" s="9" t="n">
        <f aca="false">Rostock!R29/16</f>
        <v>0</v>
      </c>
      <c r="S29" s="9" t="n">
        <f aca="false">Rostock!S29/16</f>
        <v>0</v>
      </c>
      <c r="T29" s="9" t="n">
        <f aca="false">Rostock!T29/16</f>
        <v>0.6875</v>
      </c>
      <c r="U29" s="9" t="n">
        <f aca="false">Rostock!U29/16</f>
        <v>1.4375</v>
      </c>
      <c r="V29" s="9" t="n">
        <f aca="false">Rostock!V29/16</f>
        <v>0</v>
      </c>
      <c r="W29" s="9" t="n">
        <f aca="false">Rostock!W29/16</f>
        <v>0.25</v>
      </c>
      <c r="X29" s="9" t="n">
        <f aca="false">Rostock!X29/16</f>
        <v>0</v>
      </c>
      <c r="Y29" s="9" t="n">
        <f aca="false">Rostock!Y29/16</f>
        <v>0</v>
      </c>
      <c r="Z29" s="9" t="n">
        <f aca="false">Rostock!Z29/16</f>
        <v>0</v>
      </c>
      <c r="AA29" s="9" t="n">
        <f aca="false">Rostock!AA29/16</f>
        <v>0.25</v>
      </c>
      <c r="AB29" s="9" t="n">
        <f aca="false">Rostock!AB29/16</f>
        <v>0</v>
      </c>
      <c r="AC29" s="9" t="n">
        <f aca="false">Rostock!AC29/16</f>
        <v>0.375</v>
      </c>
      <c r="AD29" s="9" t="n">
        <f aca="false">Rostock!AD29/16</f>
        <v>0</v>
      </c>
      <c r="AE29" s="9" t="n">
        <f aca="false">Rostock!AE29/16</f>
        <v>0</v>
      </c>
      <c r="AF29" s="9" t="n">
        <f aca="false">Rostock!AF29/16</f>
        <v>0</v>
      </c>
      <c r="AG29" s="9" t="n">
        <f aca="false">Rostock!AG29/16</f>
        <v>0</v>
      </c>
      <c r="AH29" s="9" t="n">
        <f aca="false">Rostock!AH29/16</f>
        <v>0</v>
      </c>
      <c r="AI29" s="9" t="n">
        <f aca="false">Rostock!AI29/16</f>
        <v>0</v>
      </c>
      <c r="AJ29" s="9" t="n">
        <f aca="false">Rostock!AJ29/16</f>
        <v>0</v>
      </c>
      <c r="AK29" s="9" t="n">
        <f aca="false">Rostock!AK29/16</f>
        <v>0</v>
      </c>
      <c r="AL29" s="9" t="n">
        <f aca="false">Rostock!AL29/16</f>
        <v>0</v>
      </c>
      <c r="AM29" s="9" t="n">
        <f aca="false">Rostock!AM29/16</f>
        <v>0</v>
      </c>
      <c r="AN29" s="9" t="n">
        <f aca="false">Rostock!AN29/16</f>
        <v>0</v>
      </c>
      <c r="AO29" s="9" t="n">
        <f aca="false">Rostock!AO29/16</f>
        <v>0</v>
      </c>
      <c r="AP29" s="9" t="n">
        <f aca="false">Rostock!AP29/16</f>
        <v>0</v>
      </c>
      <c r="AQ29" s="9" t="n">
        <f aca="false">Rostock!AQ29/16</f>
        <v>0</v>
      </c>
      <c r="AR29" s="9" t="n">
        <f aca="false">Rostock!AR29/16</f>
        <v>0</v>
      </c>
      <c r="AS29" s="9" t="n">
        <f aca="false">Rostock!AS29/16</f>
        <v>0</v>
      </c>
      <c r="AT29" s="9" t="n">
        <f aca="false">Rostock!AT29/16</f>
        <v>0</v>
      </c>
      <c r="AU29" s="9" t="n">
        <f aca="false">Rostock!AU29/16</f>
        <v>0.1875</v>
      </c>
      <c r="AV29" s="9" t="n">
        <f aca="false">Rostock!AV29/16</f>
        <v>0</v>
      </c>
      <c r="AW29" s="9" t="n">
        <f aca="false">Rostock!AW29/16</f>
        <v>0</v>
      </c>
      <c r="AX29" s="9" t="n">
        <f aca="false">Rostock!AX29/16</f>
        <v>0</v>
      </c>
      <c r="AY29" s="9" t="n">
        <f aca="false">Rostock!AY29/16</f>
        <v>0</v>
      </c>
      <c r="AZ29" s="9" t="n">
        <f aca="false">Rostock!AZ29/16</f>
        <v>0</v>
      </c>
      <c r="BA29" s="9" t="n">
        <f aca="false">Rostock!BA29/16</f>
        <v>0</v>
      </c>
      <c r="BB29" s="9" t="n">
        <f aca="false">Rostock!BB29/16</f>
        <v>0</v>
      </c>
      <c r="BC29" s="9" t="n">
        <f aca="false">Rostock!BC29/16</f>
        <v>0</v>
      </c>
      <c r="BD29" s="9" t="n">
        <f aca="false">Rostock!BD29/16</f>
        <v>0</v>
      </c>
      <c r="BE29" s="9" t="n">
        <f aca="false">Rostock!BE29/16</f>
        <v>0</v>
      </c>
      <c r="BF29" s="9" t="n">
        <f aca="false">Rostock!BF29/16</f>
        <v>0</v>
      </c>
      <c r="BG29" s="9" t="n">
        <f aca="false">Rostock!BG29/16</f>
        <v>0</v>
      </c>
      <c r="BH29" s="9" t="n">
        <f aca="false">Rostock!BH29/16</f>
        <v>0.5</v>
      </c>
      <c r="BI29" s="9" t="n">
        <f aca="false">Rostock!BI29/16</f>
        <v>0</v>
      </c>
      <c r="BJ29" s="9" t="n">
        <f aca="false">Rostock!BJ29/16</f>
        <v>0</v>
      </c>
      <c r="BK29" s="9" t="n">
        <f aca="false">Rostock!BK29/16</f>
        <v>0</v>
      </c>
      <c r="BL29" s="9" t="n">
        <f aca="false">Rostock!BL29/16</f>
        <v>0</v>
      </c>
      <c r="BM29" s="9" t="n">
        <f aca="false">Rostock!BM29/16</f>
        <v>0</v>
      </c>
      <c r="BN29" s="9" t="n">
        <f aca="false">Rostock!BN29/16</f>
        <v>0</v>
      </c>
      <c r="BO29" s="9" t="n">
        <f aca="false">Rostock!BO29/16</f>
        <v>0</v>
      </c>
      <c r="BP29" s="9" t="n">
        <f aca="false">Rostock!BP29/16</f>
        <v>0</v>
      </c>
      <c r="BQ29" s="9" t="n">
        <f aca="false">Rostock!BQ29/16</f>
        <v>0</v>
      </c>
      <c r="BR29" s="9" t="n">
        <f aca="false">Rostock!BR29/16</f>
        <v>1.75</v>
      </c>
      <c r="BS29" s="9" t="n">
        <f aca="false">Rostock!BS29/16</f>
        <v>0</v>
      </c>
      <c r="BT29" s="9" t="n">
        <f aca="false">Rostock!BT29/16</f>
        <v>0</v>
      </c>
      <c r="BU29" s="9" t="n">
        <f aca="false">Rostock!BU29/16</f>
        <v>0</v>
      </c>
      <c r="BV29" s="9" t="n">
        <f aca="false">Rostock!BV29/16</f>
        <v>0</v>
      </c>
      <c r="BW29" s="9" t="n">
        <f aca="false">Rostock!BW29/16</f>
        <v>0</v>
      </c>
      <c r="BX29" s="9" t="n">
        <f aca="false">Rostock!BX29/16</f>
        <v>0</v>
      </c>
      <c r="BY29" s="9" t="n">
        <f aca="false">Rostock!BY29/16</f>
        <v>0</v>
      </c>
      <c r="BZ29" s="9" t="n">
        <f aca="false">Rostock!BZ29/16</f>
        <v>0</v>
      </c>
      <c r="CA29" s="9" t="n">
        <f aca="false">Rostock!CA29/16</f>
        <v>0</v>
      </c>
      <c r="CB29" s="9" t="n">
        <f aca="false">Rostock!CB29/16</f>
        <v>0</v>
      </c>
      <c r="CC29" s="9" t="n">
        <f aca="false">Rostock!CC29/16</f>
        <v>0</v>
      </c>
      <c r="CD29" s="9" t="n">
        <f aca="false">Rostock!CD29/16</f>
        <v>0</v>
      </c>
      <c r="CE29" s="9" t="n">
        <f aca="false">Rostock!CE29/16</f>
        <v>0</v>
      </c>
      <c r="CF29" s="9" t="n">
        <f aca="false">Rostock!CF29/16</f>
        <v>0</v>
      </c>
      <c r="CG29" s="9" t="n">
        <f aca="false">Rostock!CG29/16</f>
        <v>0</v>
      </c>
      <c r="CH29" s="9" t="n">
        <f aca="false">Rostock!CH29/16</f>
        <v>0</v>
      </c>
      <c r="CI29" s="9" t="n">
        <f aca="false">Rostock!CI29/16</f>
        <v>0</v>
      </c>
      <c r="CJ29" s="9" t="e">
        <f aca="false">#REF!/16</f>
        <v>#REF!</v>
      </c>
      <c r="CK29" s="9" t="e">
        <f aca="false">#REF!/16</f>
        <v>#REF!</v>
      </c>
      <c r="CL29" s="9" t="n">
        <f aca="false">Rostock!CJ29/16</f>
        <v>0</v>
      </c>
      <c r="CM29" s="9" t="n">
        <f aca="false">Rostock!CK29/16</f>
        <v>0</v>
      </c>
      <c r="CN29" s="9" t="n">
        <f aca="false">Rostock!CL29/16</f>
        <v>0</v>
      </c>
      <c r="CO29" s="9" t="n">
        <f aca="false">Rostock!CM29/16</f>
        <v>0</v>
      </c>
      <c r="CP29" s="12" t="e">
        <f aca="false">SUM(CD29+CB29+BZ29+BX29+BV29+BT29+BR29+BP29+BN29+BL29+BJ29+BH29+BF29+BD29+BB29+AZ29+AX29+AV29+AT29+AR29+AP29+AN29+AL29+AJ29+AH29+AF29+AD29+AB29+Z29+X29+V29+T29+R29+P29+N29+L29+J29+H29+F29+D29+CF29+CH29+CJ29+CL29+CN29)</f>
        <v>#REF!</v>
      </c>
      <c r="CQ29" s="12" t="e">
        <f aca="false">SUM(CE29+CC29+CA29+BY29+BW29+BU29+BS29+BQ29+BO29+BM29+BK29+BI29+BG29+BE29+BC29+BA29+AY29+AW29+AU29+AS29+AQ29+AO29+AM29+AK29+AI29+AG29+AE29+AC29+AA29+Y29+W29+U29+S29+Q29+O29+M29+K29+I29+G29+E29+CG29+CI29+CK29+CM29+CO29)</f>
        <v>#REF!</v>
      </c>
    </row>
    <row r="30" customFormat="false" ht="24.95" hidden="false" customHeight="true" outlineLevel="0" collapsed="false">
      <c r="A30" s="2"/>
      <c r="B30" s="25"/>
      <c r="C30" s="18"/>
      <c r="D30" s="9" t="n">
        <f aca="false">Rostock!D30/16</f>
        <v>0</v>
      </c>
      <c r="E30" s="9" t="n">
        <f aca="false">Rostock!E30/16</f>
        <v>0</v>
      </c>
      <c r="F30" s="9" t="n">
        <f aca="false">Rostock!F30/16</f>
        <v>0</v>
      </c>
      <c r="G30" s="9" t="n">
        <f aca="false">Rostock!G30/16</f>
        <v>0</v>
      </c>
      <c r="H30" s="9" t="n">
        <f aca="false">Rostock!H30/16</f>
        <v>0</v>
      </c>
      <c r="I30" s="9" t="n">
        <f aca="false">Rostock!I30/16</f>
        <v>0</v>
      </c>
      <c r="J30" s="9" t="n">
        <f aca="false">Rostock!J30/16</f>
        <v>0</v>
      </c>
      <c r="K30" s="9" t="n">
        <f aca="false">Rostock!K30/16</f>
        <v>0</v>
      </c>
      <c r="L30" s="9" t="n">
        <f aca="false">Rostock!L30/16</f>
        <v>0</v>
      </c>
      <c r="M30" s="9" t="n">
        <f aca="false">Rostock!M30/16</f>
        <v>0</v>
      </c>
      <c r="N30" s="9" t="n">
        <f aca="false">Rostock!N30/16</f>
        <v>0</v>
      </c>
      <c r="O30" s="9" t="n">
        <f aca="false">Rostock!O30/16</f>
        <v>0</v>
      </c>
      <c r="P30" s="9" t="n">
        <f aca="false">Rostock!P30/16</f>
        <v>0</v>
      </c>
      <c r="Q30" s="9" t="n">
        <f aca="false">Rostock!Q30/16</f>
        <v>0</v>
      </c>
      <c r="R30" s="9" t="n">
        <f aca="false">Rostock!R30/16</f>
        <v>0</v>
      </c>
      <c r="S30" s="9" t="n">
        <f aca="false">Rostock!S30/16</f>
        <v>0</v>
      </c>
      <c r="T30" s="9" t="n">
        <f aca="false">Rostock!T30/16</f>
        <v>0</v>
      </c>
      <c r="U30" s="9" t="n">
        <f aca="false">Rostock!U30/16</f>
        <v>0</v>
      </c>
      <c r="V30" s="9" t="n">
        <f aca="false">Rostock!V30/16</f>
        <v>0</v>
      </c>
      <c r="W30" s="9" t="n">
        <f aca="false">Rostock!W30/16</f>
        <v>0</v>
      </c>
      <c r="X30" s="9" t="n">
        <f aca="false">Rostock!X30/16</f>
        <v>0</v>
      </c>
      <c r="Y30" s="9" t="n">
        <f aca="false">Rostock!Y30/16</f>
        <v>0</v>
      </c>
      <c r="Z30" s="9" t="n">
        <f aca="false">Rostock!Z30/16</f>
        <v>0</v>
      </c>
      <c r="AA30" s="9" t="n">
        <f aca="false">Rostock!AA30/16</f>
        <v>0</v>
      </c>
      <c r="AB30" s="9" t="n">
        <f aca="false">Rostock!AB30/16</f>
        <v>0</v>
      </c>
      <c r="AC30" s="9" t="n">
        <f aca="false">Rostock!AC30/16</f>
        <v>0</v>
      </c>
      <c r="AD30" s="9" t="n">
        <f aca="false">Rostock!AD30/16</f>
        <v>0</v>
      </c>
      <c r="AE30" s="9" t="n">
        <f aca="false">Rostock!AE30/16</f>
        <v>0</v>
      </c>
      <c r="AF30" s="9" t="n">
        <f aca="false">Rostock!AF30/16</f>
        <v>0</v>
      </c>
      <c r="AG30" s="9" t="n">
        <f aca="false">Rostock!AG30/16</f>
        <v>0</v>
      </c>
      <c r="AH30" s="9" t="n">
        <f aca="false">Rostock!AH30/16</f>
        <v>0</v>
      </c>
      <c r="AI30" s="9" t="n">
        <f aca="false">Rostock!AI30/16</f>
        <v>0</v>
      </c>
      <c r="AJ30" s="9" t="n">
        <f aca="false">Rostock!AJ30/16</f>
        <v>0</v>
      </c>
      <c r="AK30" s="9" t="n">
        <f aca="false">Rostock!AK30/16</f>
        <v>0</v>
      </c>
      <c r="AL30" s="9" t="n">
        <f aca="false">Rostock!AL30/16</f>
        <v>0</v>
      </c>
      <c r="AM30" s="9" t="n">
        <f aca="false">Rostock!AM30/16</f>
        <v>0</v>
      </c>
      <c r="AN30" s="9" t="n">
        <f aca="false">Rostock!AN30/16</f>
        <v>0</v>
      </c>
      <c r="AO30" s="9" t="n">
        <f aca="false">Rostock!AO30/16</f>
        <v>0</v>
      </c>
      <c r="AP30" s="9" t="n">
        <f aca="false">Rostock!AP30/16</f>
        <v>0</v>
      </c>
      <c r="AQ30" s="9" t="n">
        <f aca="false">Rostock!AQ30/16</f>
        <v>0</v>
      </c>
      <c r="AR30" s="9" t="n">
        <f aca="false">Rostock!AR30/16</f>
        <v>0</v>
      </c>
      <c r="AS30" s="9" t="n">
        <f aca="false">Rostock!AS30/16</f>
        <v>0</v>
      </c>
      <c r="AT30" s="9" t="n">
        <f aca="false">Rostock!AT30/16</f>
        <v>0</v>
      </c>
      <c r="AU30" s="9" t="n">
        <f aca="false">Rostock!AU30/16</f>
        <v>0</v>
      </c>
      <c r="AV30" s="9" t="n">
        <f aca="false">Rostock!AV30/16</f>
        <v>0</v>
      </c>
      <c r="AW30" s="9" t="n">
        <f aca="false">Rostock!AW30/16</f>
        <v>0</v>
      </c>
      <c r="AX30" s="9" t="n">
        <f aca="false">Rostock!AX30/16</f>
        <v>0</v>
      </c>
      <c r="AY30" s="9" t="n">
        <f aca="false">Rostock!AY30/16</f>
        <v>0</v>
      </c>
      <c r="AZ30" s="9" t="n">
        <f aca="false">Rostock!AZ30/16</f>
        <v>0</v>
      </c>
      <c r="BA30" s="9" t="n">
        <f aca="false">Rostock!BA30/16</f>
        <v>0</v>
      </c>
      <c r="BB30" s="9" t="n">
        <f aca="false">Rostock!BB30/16</f>
        <v>0</v>
      </c>
      <c r="BC30" s="9" t="n">
        <f aca="false">Rostock!BC30/16</f>
        <v>0</v>
      </c>
      <c r="BD30" s="9" t="n">
        <f aca="false">Rostock!BD30/16</f>
        <v>0</v>
      </c>
      <c r="BE30" s="9" t="n">
        <f aca="false">Rostock!BE30/16</f>
        <v>0</v>
      </c>
      <c r="BF30" s="9" t="n">
        <f aca="false">Rostock!BF30/16</f>
        <v>0</v>
      </c>
      <c r="BG30" s="9" t="n">
        <f aca="false">Rostock!BG30/16</f>
        <v>0</v>
      </c>
      <c r="BH30" s="9" t="n">
        <f aca="false">Rostock!BH30/16</f>
        <v>0</v>
      </c>
      <c r="BI30" s="9" t="n">
        <f aca="false">Rostock!BI30/16</f>
        <v>0</v>
      </c>
      <c r="BJ30" s="9" t="n">
        <f aca="false">Rostock!BJ30/16</f>
        <v>0</v>
      </c>
      <c r="BK30" s="9" t="n">
        <f aca="false">Rostock!BK30/16</f>
        <v>0</v>
      </c>
      <c r="BL30" s="9" t="n">
        <f aca="false">Rostock!BL30/16</f>
        <v>0</v>
      </c>
      <c r="BM30" s="9" t="n">
        <f aca="false">Rostock!BM30/16</f>
        <v>0</v>
      </c>
      <c r="BN30" s="9" t="n">
        <f aca="false">Rostock!BN30/16</f>
        <v>0</v>
      </c>
      <c r="BO30" s="9" t="n">
        <f aca="false">Rostock!BO30/16</f>
        <v>0</v>
      </c>
      <c r="BP30" s="9" t="n">
        <f aca="false">Rostock!BP30/16</f>
        <v>0</v>
      </c>
      <c r="BQ30" s="9" t="n">
        <f aca="false">Rostock!BQ30/16</f>
        <v>0</v>
      </c>
      <c r="BR30" s="9" t="n">
        <f aca="false">Rostock!BR30/16</f>
        <v>0</v>
      </c>
      <c r="BS30" s="9" t="n">
        <f aca="false">Rostock!BS30/16</f>
        <v>0</v>
      </c>
      <c r="BT30" s="9" t="n">
        <f aca="false">Rostock!BT30/16</f>
        <v>0</v>
      </c>
      <c r="BU30" s="9" t="n">
        <f aca="false">Rostock!BU30/16</f>
        <v>0</v>
      </c>
      <c r="BV30" s="9" t="n">
        <f aca="false">Rostock!BV30/16</f>
        <v>0</v>
      </c>
      <c r="BW30" s="9" t="n">
        <f aca="false">Rostock!BW30/16</f>
        <v>0</v>
      </c>
      <c r="BX30" s="9" t="n">
        <f aca="false">Rostock!BX30/16</f>
        <v>0</v>
      </c>
      <c r="BY30" s="9" t="n">
        <f aca="false">Rostock!BY30/16</f>
        <v>0</v>
      </c>
      <c r="BZ30" s="9" t="n">
        <f aca="false">Rostock!BZ30/16</f>
        <v>0</v>
      </c>
      <c r="CA30" s="9" t="n">
        <f aca="false">Rostock!CA30/16</f>
        <v>0</v>
      </c>
      <c r="CB30" s="9" t="n">
        <f aca="false">Rostock!CB30/16</f>
        <v>0</v>
      </c>
      <c r="CC30" s="9" t="n">
        <f aca="false">Rostock!CC30/16</f>
        <v>0</v>
      </c>
      <c r="CD30" s="9" t="n">
        <f aca="false">Rostock!CD30/16</f>
        <v>0</v>
      </c>
      <c r="CE30" s="9" t="n">
        <f aca="false">Rostock!CE30/16</f>
        <v>0</v>
      </c>
      <c r="CF30" s="9" t="n">
        <f aca="false">Rostock!CF30/16</f>
        <v>0</v>
      </c>
      <c r="CG30" s="9" t="n">
        <f aca="false">Rostock!CG30/16</f>
        <v>0</v>
      </c>
      <c r="CH30" s="9" t="n">
        <f aca="false">Rostock!CH30/16</f>
        <v>0</v>
      </c>
      <c r="CI30" s="9" t="n">
        <f aca="false">Rostock!CI30/16</f>
        <v>0</v>
      </c>
      <c r="CJ30" s="9" t="e">
        <f aca="false">#REF!/16</f>
        <v>#REF!</v>
      </c>
      <c r="CK30" s="9" t="e">
        <f aca="false">#REF!/16</f>
        <v>#REF!</v>
      </c>
      <c r="CL30" s="9" t="n">
        <f aca="false">Rostock!CJ30/16</f>
        <v>0</v>
      </c>
      <c r="CM30" s="9" t="n">
        <f aca="false">Rostock!CK30/16</f>
        <v>0</v>
      </c>
      <c r="CN30" s="9" t="n">
        <f aca="false">Rostock!CL30/16</f>
        <v>0</v>
      </c>
      <c r="CO30" s="9" t="n">
        <f aca="false">Rostock!CM30/16</f>
        <v>0</v>
      </c>
      <c r="CP30" s="12" t="e">
        <f aca="false">SUM(CD30+CB30+BZ30+BX30+BV30+BT30+BR30+BP30+BN30+BL30+BJ30+BH30+BF30+BD30+BB30+AZ30+AX30+AV30+AT30+AR30+AP30+AN30+AL30+AJ30+AH30+AF30+AD30+AB30+Z30+X30+V30+T30+R30+P30+N30+L30+J30+H30+F30+D30+CF30+CH30+CJ30+CL30+CN30)</f>
        <v>#REF!</v>
      </c>
      <c r="CQ30" s="12" t="e">
        <f aca="false">SUM(CE30+CC30+CA30+BY30+BW30+BU30+BS30+BQ30+BO30+BM30+BK30+BI30+BG30+BE30+BC30+BA30+AY30+AW30+AU30+AS30+AQ30+AO30+AM30+AK30+AI30+AG30+AE30+AC30+AA30+Y30+W30+U30+S30+Q30+O30+M30+K30+I30+G30+E30+CG30+CI30+CK30+CM30+CO30)</f>
        <v>#REF!</v>
      </c>
    </row>
    <row r="31" customFormat="false" ht="24.95" hidden="false" customHeight="true" outlineLevel="0" collapsed="false">
      <c r="A31" s="2" t="s">
        <v>103</v>
      </c>
      <c r="B31" s="11" t="s">
        <v>194</v>
      </c>
      <c r="C31" s="18" t="s">
        <v>167</v>
      </c>
      <c r="D31" s="9" t="n">
        <f aca="false">Rostock!D31/16</f>
        <v>0.5</v>
      </c>
      <c r="E31" s="9" t="n">
        <f aca="false">Rostock!E31/16</f>
        <v>1.5625</v>
      </c>
      <c r="F31" s="9" t="n">
        <f aca="false">Rostock!F31/16</f>
        <v>0.8125</v>
      </c>
      <c r="G31" s="9" t="n">
        <f aca="false">Rostock!G31/16</f>
        <v>0.6875</v>
      </c>
      <c r="H31" s="9" t="n">
        <f aca="false">Rostock!H31/16</f>
        <v>0</v>
      </c>
      <c r="I31" s="9" t="n">
        <f aca="false">Rostock!I31/16</f>
        <v>0</v>
      </c>
      <c r="J31" s="9" t="n">
        <f aca="false">Rostock!J31/16</f>
        <v>0</v>
      </c>
      <c r="K31" s="9" t="n">
        <f aca="false">Rostock!K31/16</f>
        <v>0</v>
      </c>
      <c r="L31" s="9" t="n">
        <f aca="false">Rostock!L31/16</f>
        <v>0</v>
      </c>
      <c r="M31" s="9" t="n">
        <f aca="false">Rostock!M31/16</f>
        <v>0</v>
      </c>
      <c r="N31" s="9" t="n">
        <f aca="false">Rostock!N31/16</f>
        <v>0</v>
      </c>
      <c r="O31" s="9" t="n">
        <f aca="false">Rostock!O31/16</f>
        <v>0</v>
      </c>
      <c r="P31" s="9" t="n">
        <f aca="false">Rostock!P31/16</f>
        <v>0</v>
      </c>
      <c r="Q31" s="9" t="n">
        <f aca="false">Rostock!Q31/16</f>
        <v>0</v>
      </c>
      <c r="R31" s="9" t="n">
        <f aca="false">Rostock!R31/16</f>
        <v>0</v>
      </c>
      <c r="S31" s="9" t="n">
        <f aca="false">Rostock!S31/16</f>
        <v>0</v>
      </c>
      <c r="T31" s="9" t="n">
        <f aca="false">Rostock!T31/16</f>
        <v>0.75</v>
      </c>
      <c r="U31" s="9" t="n">
        <f aca="false">Rostock!U31/16</f>
        <v>1.3125</v>
      </c>
      <c r="V31" s="9" t="n">
        <f aca="false">Rostock!V31/16</f>
        <v>0</v>
      </c>
      <c r="W31" s="9" t="n">
        <f aca="false">Rostock!W31/16</f>
        <v>0.4375</v>
      </c>
      <c r="X31" s="9" t="n">
        <f aca="false">Rostock!X31/16</f>
        <v>0</v>
      </c>
      <c r="Y31" s="9" t="n">
        <f aca="false">Rostock!Y31/16</f>
        <v>0</v>
      </c>
      <c r="Z31" s="9" t="n">
        <f aca="false">Rostock!Z31/16</f>
        <v>0</v>
      </c>
      <c r="AA31" s="9" t="n">
        <f aca="false">Rostock!AA31/16</f>
        <v>0</v>
      </c>
      <c r="AB31" s="9" t="n">
        <f aca="false">Rostock!AB31/16</f>
        <v>0</v>
      </c>
      <c r="AC31" s="9" t="n">
        <f aca="false">Rostock!AC31/16</f>
        <v>0.125</v>
      </c>
      <c r="AD31" s="9" t="n">
        <f aca="false">Rostock!AD31/16</f>
        <v>0</v>
      </c>
      <c r="AE31" s="9" t="n">
        <f aca="false">Rostock!AE31/16</f>
        <v>0</v>
      </c>
      <c r="AF31" s="9" t="n">
        <f aca="false">Rostock!AF31/16</f>
        <v>0</v>
      </c>
      <c r="AG31" s="9" t="n">
        <f aca="false">Rostock!AG31/16</f>
        <v>0</v>
      </c>
      <c r="AH31" s="9" t="n">
        <f aca="false">Rostock!AH31/16</f>
        <v>0</v>
      </c>
      <c r="AI31" s="9" t="n">
        <f aca="false">Rostock!AI31/16</f>
        <v>0</v>
      </c>
      <c r="AJ31" s="9" t="n">
        <f aca="false">Rostock!AJ31/16</f>
        <v>0</v>
      </c>
      <c r="AK31" s="9" t="n">
        <f aca="false">Rostock!AK31/16</f>
        <v>0</v>
      </c>
      <c r="AL31" s="9" t="n">
        <f aca="false">Rostock!AL31/16</f>
        <v>0</v>
      </c>
      <c r="AM31" s="9" t="n">
        <f aca="false">Rostock!AM31/16</f>
        <v>0</v>
      </c>
      <c r="AN31" s="9" t="n">
        <f aca="false">Rostock!AN31/16</f>
        <v>0</v>
      </c>
      <c r="AO31" s="9" t="n">
        <f aca="false">Rostock!AO31/16</f>
        <v>0</v>
      </c>
      <c r="AP31" s="9" t="n">
        <f aca="false">Rostock!AP31/16</f>
        <v>0</v>
      </c>
      <c r="AQ31" s="9" t="n">
        <f aca="false">Rostock!AQ31/16</f>
        <v>0</v>
      </c>
      <c r="AR31" s="9" t="n">
        <f aca="false">Rostock!AR31/16</f>
        <v>0</v>
      </c>
      <c r="AS31" s="9" t="n">
        <f aca="false">Rostock!AS31/16</f>
        <v>0</v>
      </c>
      <c r="AT31" s="9" t="n">
        <f aca="false">Rostock!AT31/16</f>
        <v>0</v>
      </c>
      <c r="AU31" s="9" t="n">
        <f aca="false">Rostock!AU31/16</f>
        <v>0</v>
      </c>
      <c r="AV31" s="9" t="n">
        <f aca="false">Rostock!AV31/16</f>
        <v>0</v>
      </c>
      <c r="AW31" s="9" t="n">
        <f aca="false">Rostock!AW31/16</f>
        <v>0</v>
      </c>
      <c r="AX31" s="9" t="n">
        <f aca="false">Rostock!AX31/16</f>
        <v>0</v>
      </c>
      <c r="AY31" s="9" t="n">
        <f aca="false">Rostock!AY31/16</f>
        <v>0</v>
      </c>
      <c r="AZ31" s="9" t="n">
        <f aca="false">Rostock!AZ31/16</f>
        <v>0</v>
      </c>
      <c r="BA31" s="9" t="n">
        <f aca="false">Rostock!BA31/16</f>
        <v>0</v>
      </c>
      <c r="BB31" s="9" t="n">
        <f aca="false">Rostock!BB31/16</f>
        <v>0</v>
      </c>
      <c r="BC31" s="9" t="n">
        <f aca="false">Rostock!BC31/16</f>
        <v>0</v>
      </c>
      <c r="BD31" s="9" t="n">
        <f aca="false">Rostock!BD31/16</f>
        <v>0.5</v>
      </c>
      <c r="BE31" s="9" t="n">
        <f aca="false">Rostock!BE31/16</f>
        <v>0</v>
      </c>
      <c r="BF31" s="9" t="n">
        <f aca="false">Rostock!BF31/16</f>
        <v>0.5625</v>
      </c>
      <c r="BG31" s="9" t="n">
        <f aca="false">Rostock!BG31/16</f>
        <v>0</v>
      </c>
      <c r="BH31" s="9" t="n">
        <f aca="false">Rostock!BH31/16</f>
        <v>0</v>
      </c>
      <c r="BI31" s="9" t="n">
        <f aca="false">Rostock!BI31/16</f>
        <v>0</v>
      </c>
      <c r="BJ31" s="9" t="n">
        <f aca="false">Rostock!BJ31/16</f>
        <v>0</v>
      </c>
      <c r="BK31" s="9" t="n">
        <f aca="false">Rostock!BK31/16</f>
        <v>0</v>
      </c>
      <c r="BL31" s="9" t="n">
        <f aca="false">Rostock!BL31/16</f>
        <v>0</v>
      </c>
      <c r="BM31" s="9" t="n">
        <f aca="false">Rostock!BM31/16</f>
        <v>0</v>
      </c>
      <c r="BN31" s="9" t="n">
        <f aca="false">Rostock!BN31/16</f>
        <v>0</v>
      </c>
      <c r="BO31" s="9" t="n">
        <f aca="false">Rostock!BO31/16</f>
        <v>0</v>
      </c>
      <c r="BP31" s="9" t="n">
        <f aca="false">Rostock!BP31/16</f>
        <v>0</v>
      </c>
      <c r="BQ31" s="9" t="n">
        <f aca="false">Rostock!BQ31/16</f>
        <v>0</v>
      </c>
      <c r="BR31" s="9" t="n">
        <f aca="false">Rostock!BR31/16</f>
        <v>0</v>
      </c>
      <c r="BS31" s="9" t="n">
        <f aca="false">Rostock!BS31/16</f>
        <v>0</v>
      </c>
      <c r="BT31" s="9" t="n">
        <f aca="false">Rostock!BT31/16</f>
        <v>0</v>
      </c>
      <c r="BU31" s="9" t="n">
        <f aca="false">Rostock!BU31/16</f>
        <v>0</v>
      </c>
      <c r="BV31" s="9" t="n">
        <f aca="false">Rostock!BV31/16</f>
        <v>0</v>
      </c>
      <c r="BW31" s="9" t="n">
        <f aca="false">Rostock!BW31/16</f>
        <v>0</v>
      </c>
      <c r="BX31" s="9" t="n">
        <f aca="false">Rostock!BX31/16</f>
        <v>0</v>
      </c>
      <c r="BY31" s="9" t="n">
        <f aca="false">Rostock!BY31/16</f>
        <v>0</v>
      </c>
      <c r="BZ31" s="9" t="n">
        <f aca="false">Rostock!BZ31/16</f>
        <v>0</v>
      </c>
      <c r="CA31" s="9" t="n">
        <f aca="false">Rostock!CA31/16</f>
        <v>0</v>
      </c>
      <c r="CB31" s="9" t="n">
        <f aca="false">Rostock!CB31/16</f>
        <v>0</v>
      </c>
      <c r="CC31" s="9" t="n">
        <f aca="false">Rostock!CC31/16</f>
        <v>0</v>
      </c>
      <c r="CD31" s="9" t="n">
        <f aca="false">Rostock!CD31/16</f>
        <v>0</v>
      </c>
      <c r="CE31" s="9" t="n">
        <f aca="false">Rostock!CE31/16</f>
        <v>0</v>
      </c>
      <c r="CF31" s="9" t="n">
        <f aca="false">Rostock!CF31/16</f>
        <v>0</v>
      </c>
      <c r="CG31" s="9" t="n">
        <f aca="false">Rostock!CG31/16</f>
        <v>0</v>
      </c>
      <c r="CH31" s="9" t="n">
        <f aca="false">Rostock!CH31/16</f>
        <v>0</v>
      </c>
      <c r="CI31" s="9" t="n">
        <f aca="false">Rostock!CI31/16</f>
        <v>0</v>
      </c>
      <c r="CJ31" s="9" t="e">
        <f aca="false">#REF!/16</f>
        <v>#REF!</v>
      </c>
      <c r="CK31" s="9" t="e">
        <f aca="false">#REF!/16</f>
        <v>#REF!</v>
      </c>
      <c r="CL31" s="9" t="n">
        <f aca="false">Rostock!CJ31/16</f>
        <v>1</v>
      </c>
      <c r="CM31" s="9" t="n">
        <f aca="false">Rostock!CK31/16</f>
        <v>0</v>
      </c>
      <c r="CN31" s="9" t="n">
        <f aca="false">Rostock!CL31/16</f>
        <v>0</v>
      </c>
      <c r="CO31" s="9" t="n">
        <f aca="false">Rostock!CM31/16</f>
        <v>0</v>
      </c>
      <c r="CP31" s="12" t="e">
        <f aca="false">SUM(CD31+CB31+BZ31+BX31+BV31+BT31+BR31+BP31+BN31+BL31+BJ31+BH31+BF31+BD31+BB31+AZ31+AX31+AV31+AT31+AR31+AP31+AN31+AL31+AJ31+AH31+AF31+AD31+AB31+Z31+X31+V31+T31+R31+P31+N31+L31+J31+H31+F31+D31+CF31+CH31+CJ31+CL31+CN31)</f>
        <v>#REF!</v>
      </c>
      <c r="CQ31" s="12" t="e">
        <f aca="false">SUM(CE31+CC31+CA31+BY31+BW31+BU31+BS31+BQ31+BO31+BM31+BK31+BI31+BG31+BE31+BC31+BA31+AY31+AW31+AU31+AS31+AQ31+AO31+AM31+AK31+AI31+AG31+AE31+AC31+AA31+Y31+W31+U31+S31+Q31+O31+M31+K31+I31+G31+E31+CG31+CI31+CK31+CM31+CO31)</f>
        <v>#REF!</v>
      </c>
    </row>
    <row r="32" customFormat="false" ht="24.95" hidden="false" customHeight="true" outlineLevel="0" collapsed="false">
      <c r="A32" s="2" t="s">
        <v>106</v>
      </c>
      <c r="B32" s="11" t="s">
        <v>195</v>
      </c>
      <c r="C32" s="18" t="s">
        <v>167</v>
      </c>
      <c r="D32" s="9" t="n">
        <f aca="false">Rostock!D32/16</f>
        <v>0.75</v>
      </c>
      <c r="E32" s="9" t="n">
        <f aca="false">Rostock!E32/16</f>
        <v>2.25</v>
      </c>
      <c r="F32" s="9" t="n">
        <f aca="false">Rostock!F32/16</f>
        <v>1.4375</v>
      </c>
      <c r="G32" s="9" t="n">
        <f aca="false">Rostock!G32/16</f>
        <v>0.875</v>
      </c>
      <c r="H32" s="9" t="n">
        <f aca="false">Rostock!H32/16</f>
        <v>0</v>
      </c>
      <c r="I32" s="9" t="n">
        <f aca="false">Rostock!I32/16</f>
        <v>0</v>
      </c>
      <c r="J32" s="9" t="n">
        <f aca="false">Rostock!J32/16</f>
        <v>0</v>
      </c>
      <c r="K32" s="9" t="n">
        <f aca="false">Rostock!K32/16</f>
        <v>0</v>
      </c>
      <c r="L32" s="9" t="n">
        <f aca="false">Rostock!L32/16</f>
        <v>0</v>
      </c>
      <c r="M32" s="9" t="n">
        <f aca="false">Rostock!M32/16</f>
        <v>0</v>
      </c>
      <c r="N32" s="9" t="n">
        <f aca="false">Rostock!N32/16</f>
        <v>0</v>
      </c>
      <c r="O32" s="9" t="n">
        <f aca="false">Rostock!O32/16</f>
        <v>0</v>
      </c>
      <c r="P32" s="9" t="n">
        <f aca="false">Rostock!P32/16</f>
        <v>0</v>
      </c>
      <c r="Q32" s="9" t="n">
        <f aca="false">Rostock!Q32/16</f>
        <v>0</v>
      </c>
      <c r="R32" s="9" t="n">
        <f aca="false">Rostock!R32/16</f>
        <v>0</v>
      </c>
      <c r="S32" s="9" t="n">
        <f aca="false">Rostock!S32/16</f>
        <v>0</v>
      </c>
      <c r="T32" s="9" t="n">
        <f aca="false">Rostock!T32/16</f>
        <v>1.0625</v>
      </c>
      <c r="U32" s="9" t="n">
        <f aca="false">Rostock!U32/16</f>
        <v>2.125</v>
      </c>
      <c r="V32" s="9" t="n">
        <f aca="false">Rostock!V32/16</f>
        <v>0</v>
      </c>
      <c r="W32" s="9" t="n">
        <f aca="false">Rostock!W32/16</f>
        <v>0</v>
      </c>
      <c r="X32" s="9" t="n">
        <f aca="false">Rostock!X32/16</f>
        <v>0</v>
      </c>
      <c r="Y32" s="9" t="n">
        <f aca="false">Rostock!Y32/16</f>
        <v>0</v>
      </c>
      <c r="Z32" s="9" t="n">
        <f aca="false">Rostock!Z32/16</f>
        <v>0</v>
      </c>
      <c r="AA32" s="9" t="n">
        <f aca="false">Rostock!AA32/16</f>
        <v>0</v>
      </c>
      <c r="AB32" s="9" t="n">
        <f aca="false">Rostock!AB32/16</f>
        <v>0</v>
      </c>
      <c r="AC32" s="9" t="n">
        <f aca="false">Rostock!AC32/16</f>
        <v>0.1875</v>
      </c>
      <c r="AD32" s="9" t="n">
        <f aca="false">Rostock!AD32/16</f>
        <v>0</v>
      </c>
      <c r="AE32" s="9" t="n">
        <f aca="false">Rostock!AE32/16</f>
        <v>0</v>
      </c>
      <c r="AF32" s="9" t="n">
        <f aca="false">Rostock!AF32/16</f>
        <v>0</v>
      </c>
      <c r="AG32" s="9" t="n">
        <f aca="false">Rostock!AG32/16</f>
        <v>0</v>
      </c>
      <c r="AH32" s="9" t="n">
        <f aca="false">Rostock!AH32/16</f>
        <v>0</v>
      </c>
      <c r="AI32" s="9" t="n">
        <f aca="false">Rostock!AI32/16</f>
        <v>0</v>
      </c>
      <c r="AJ32" s="9" t="n">
        <f aca="false">Rostock!AJ32/16</f>
        <v>0</v>
      </c>
      <c r="AK32" s="9" t="n">
        <f aca="false">Rostock!AK32/16</f>
        <v>0</v>
      </c>
      <c r="AL32" s="9" t="n">
        <f aca="false">Rostock!AL32/16</f>
        <v>0</v>
      </c>
      <c r="AM32" s="9" t="n">
        <f aca="false">Rostock!AM32/16</f>
        <v>0</v>
      </c>
      <c r="AN32" s="9" t="n">
        <f aca="false">Rostock!AN32/16</f>
        <v>0</v>
      </c>
      <c r="AO32" s="9" t="n">
        <f aca="false">Rostock!AO32/16</f>
        <v>0</v>
      </c>
      <c r="AP32" s="9" t="n">
        <f aca="false">Rostock!AP32/16</f>
        <v>0</v>
      </c>
      <c r="AQ32" s="9" t="n">
        <f aca="false">Rostock!AQ32/16</f>
        <v>0</v>
      </c>
      <c r="AR32" s="9" t="n">
        <f aca="false">Rostock!AR32/16</f>
        <v>0</v>
      </c>
      <c r="AS32" s="9" t="n">
        <f aca="false">Rostock!AS32/16</f>
        <v>0</v>
      </c>
      <c r="AT32" s="9" t="n">
        <f aca="false">Rostock!AT32/16</f>
        <v>0</v>
      </c>
      <c r="AU32" s="9" t="n">
        <f aca="false">Rostock!AU32/16</f>
        <v>0.6875</v>
      </c>
      <c r="AV32" s="9" t="n">
        <f aca="false">Rostock!AV32/16</f>
        <v>0</v>
      </c>
      <c r="AW32" s="9" t="n">
        <f aca="false">Rostock!AW32/16</f>
        <v>0</v>
      </c>
      <c r="AX32" s="9" t="n">
        <f aca="false">Rostock!AX32/16</f>
        <v>0</v>
      </c>
      <c r="AY32" s="9" t="n">
        <f aca="false">Rostock!AY32/16</f>
        <v>0</v>
      </c>
      <c r="AZ32" s="9" t="n">
        <f aca="false">Rostock!AZ32/16</f>
        <v>0</v>
      </c>
      <c r="BA32" s="9" t="n">
        <f aca="false">Rostock!BA32/16</f>
        <v>0</v>
      </c>
      <c r="BB32" s="9" t="n">
        <f aca="false">Rostock!BB32/16</f>
        <v>0</v>
      </c>
      <c r="BC32" s="9" t="n">
        <f aca="false">Rostock!BC32/16</f>
        <v>0</v>
      </c>
      <c r="BD32" s="9" t="n">
        <f aca="false">Rostock!BD32/16</f>
        <v>0</v>
      </c>
      <c r="BE32" s="9" t="n">
        <f aca="false">Rostock!BE32/16</f>
        <v>0</v>
      </c>
      <c r="BF32" s="9" t="n">
        <f aca="false">Rostock!BF32/16</f>
        <v>0</v>
      </c>
      <c r="BG32" s="9" t="n">
        <f aca="false">Rostock!BG32/16</f>
        <v>0</v>
      </c>
      <c r="BH32" s="9" t="n">
        <f aca="false">Rostock!BH32/16</f>
        <v>0</v>
      </c>
      <c r="BI32" s="9" t="n">
        <f aca="false">Rostock!BI32/16</f>
        <v>0</v>
      </c>
      <c r="BJ32" s="9" t="n">
        <f aca="false">Rostock!BJ32/16</f>
        <v>0</v>
      </c>
      <c r="BK32" s="9" t="n">
        <f aca="false">Rostock!BK32/16</f>
        <v>0</v>
      </c>
      <c r="BL32" s="9" t="n">
        <f aca="false">Rostock!BL32/16</f>
        <v>2</v>
      </c>
      <c r="BM32" s="9" t="n">
        <f aca="false">Rostock!BM32/16</f>
        <v>0</v>
      </c>
      <c r="BN32" s="9" t="n">
        <f aca="false">Rostock!BN32/16</f>
        <v>0</v>
      </c>
      <c r="BO32" s="9" t="n">
        <f aca="false">Rostock!BO32/16</f>
        <v>0</v>
      </c>
      <c r="BP32" s="9" t="n">
        <f aca="false">Rostock!BP32/16</f>
        <v>0.4375</v>
      </c>
      <c r="BQ32" s="9" t="n">
        <f aca="false">Rostock!BQ32/16</f>
        <v>0.375</v>
      </c>
      <c r="BR32" s="9" t="n">
        <f aca="false">Rostock!BR32/16</f>
        <v>0</v>
      </c>
      <c r="BS32" s="9" t="n">
        <f aca="false">Rostock!BS32/16</f>
        <v>0</v>
      </c>
      <c r="BT32" s="9" t="n">
        <f aca="false">Rostock!BT32/16</f>
        <v>0</v>
      </c>
      <c r="BU32" s="9" t="n">
        <f aca="false">Rostock!BU32/16</f>
        <v>0</v>
      </c>
      <c r="BV32" s="9" t="n">
        <f aca="false">Rostock!BV32/16</f>
        <v>0</v>
      </c>
      <c r="BW32" s="9" t="n">
        <f aca="false">Rostock!BW32/16</f>
        <v>0</v>
      </c>
      <c r="BX32" s="9" t="n">
        <f aca="false">Rostock!BX32/16</f>
        <v>0</v>
      </c>
      <c r="BY32" s="9" t="n">
        <f aca="false">Rostock!BY32/16</f>
        <v>0</v>
      </c>
      <c r="BZ32" s="9" t="n">
        <f aca="false">Rostock!BZ32/16</f>
        <v>0</v>
      </c>
      <c r="CA32" s="9" t="n">
        <f aca="false">Rostock!CA32/16</f>
        <v>0</v>
      </c>
      <c r="CB32" s="9" t="n">
        <f aca="false">Rostock!CB32/16</f>
        <v>0</v>
      </c>
      <c r="CC32" s="9" t="n">
        <f aca="false">Rostock!CC32/16</f>
        <v>0</v>
      </c>
      <c r="CD32" s="9" t="n">
        <f aca="false">Rostock!CD32/16</f>
        <v>0</v>
      </c>
      <c r="CE32" s="9" t="n">
        <f aca="false">Rostock!CE32/16</f>
        <v>0</v>
      </c>
      <c r="CF32" s="9" t="n">
        <f aca="false">Rostock!CF32/16</f>
        <v>0</v>
      </c>
      <c r="CG32" s="9" t="n">
        <f aca="false">Rostock!CG32/16</f>
        <v>0</v>
      </c>
      <c r="CH32" s="9" t="n">
        <f aca="false">Rostock!CH32/16</f>
        <v>0</v>
      </c>
      <c r="CI32" s="9" t="n">
        <f aca="false">Rostock!CI32/16</f>
        <v>0</v>
      </c>
      <c r="CJ32" s="9" t="e">
        <f aca="false">#REF!/16</f>
        <v>#REF!</v>
      </c>
      <c r="CK32" s="9" t="e">
        <f aca="false">#REF!/16</f>
        <v>#REF!</v>
      </c>
      <c r="CL32" s="9" t="n">
        <f aca="false">Rostock!CJ32/16</f>
        <v>0</v>
      </c>
      <c r="CM32" s="9" t="n">
        <f aca="false">Rostock!CK32/16</f>
        <v>0</v>
      </c>
      <c r="CN32" s="9" t="n">
        <f aca="false">Rostock!CL32/16</f>
        <v>0.8125</v>
      </c>
      <c r="CO32" s="9" t="n">
        <f aca="false">Rostock!CM32/16</f>
        <v>0</v>
      </c>
      <c r="CP32" s="12" t="e">
        <f aca="false">SUM(CD32+CB32+BZ32+BX32+BV32+BT32+BR32+BP32+BN32+BL32+BJ32+BH32+BF32+BD32+BB32+AZ32+AX32+AV32+AT32+AR32+AP32+AN32+AL32+AJ32+AH32+AF32+AD32+AB32+Z32+X32+V32+T32+R32+P32+N32+L32+J32+H32+F32+D32+CF32+CH32+CJ32+CL32+CN32)</f>
        <v>#REF!</v>
      </c>
      <c r="CQ32" s="12" t="e">
        <f aca="false">SUM(CE32+CC32+CA32+BY32+BW32+BU32+BS32+BQ32+BO32+BM32+BK32+BI32+BG32+BE32+BC32+BA32+AY32+AW32+AU32+AS32+AQ32+AO32+AM32+AK32+AI32+AG32+AE32+AC32+AA32+Y32+W32+U32+S32+Q32+O32+M32+K32+I32+G32+E32+CG32+CI32+CK32+CM32+CO32)</f>
        <v>#REF!</v>
      </c>
    </row>
    <row r="33" customFormat="false" ht="24.95" hidden="false" customHeight="true" outlineLevel="0" collapsed="false">
      <c r="A33" s="2" t="s">
        <v>109</v>
      </c>
      <c r="B33" s="11" t="s">
        <v>196</v>
      </c>
      <c r="C33" s="18" t="s">
        <v>167</v>
      </c>
      <c r="D33" s="9" t="n">
        <f aca="false">Rostock!D33/16</f>
        <v>1.0625</v>
      </c>
      <c r="E33" s="9" t="n">
        <f aca="false">Rostock!E33/16</f>
        <v>0.8125</v>
      </c>
      <c r="F33" s="9" t="n">
        <f aca="false">Rostock!F33/16</f>
        <v>0.1875</v>
      </c>
      <c r="G33" s="9" t="n">
        <f aca="false">Rostock!G33/16</f>
        <v>0.375</v>
      </c>
      <c r="H33" s="9" t="n">
        <f aca="false">Rostock!H33/16</f>
        <v>0</v>
      </c>
      <c r="I33" s="9" t="n">
        <f aca="false">Rostock!I33/16</f>
        <v>0</v>
      </c>
      <c r="J33" s="9" t="n">
        <f aca="false">Rostock!J33/16</f>
        <v>0</v>
      </c>
      <c r="K33" s="9" t="n">
        <f aca="false">Rostock!K33/16</f>
        <v>0</v>
      </c>
      <c r="L33" s="9" t="n">
        <f aca="false">Rostock!L33/16</f>
        <v>0</v>
      </c>
      <c r="M33" s="9" t="n">
        <f aca="false">Rostock!M33/16</f>
        <v>0</v>
      </c>
      <c r="N33" s="9" t="n">
        <f aca="false">Rostock!N33/16</f>
        <v>0</v>
      </c>
      <c r="O33" s="9" t="n">
        <f aca="false">Rostock!O33/16</f>
        <v>0</v>
      </c>
      <c r="P33" s="9" t="n">
        <f aca="false">Rostock!P33/16</f>
        <v>0</v>
      </c>
      <c r="Q33" s="9" t="n">
        <f aca="false">Rostock!Q33/16</f>
        <v>0</v>
      </c>
      <c r="R33" s="9" t="n">
        <f aca="false">Rostock!R33/16</f>
        <v>0</v>
      </c>
      <c r="S33" s="9" t="n">
        <f aca="false">Rostock!S33/16</f>
        <v>0</v>
      </c>
      <c r="T33" s="9" t="n">
        <f aca="false">Rostock!T33/16</f>
        <v>0.6875</v>
      </c>
      <c r="U33" s="9" t="n">
        <f aca="false">Rostock!U33/16</f>
        <v>0.5</v>
      </c>
      <c r="V33" s="9" t="n">
        <f aca="false">Rostock!V33/16</f>
        <v>0</v>
      </c>
      <c r="W33" s="9" t="n">
        <f aca="false">Rostock!W33/16</f>
        <v>0</v>
      </c>
      <c r="X33" s="9" t="n">
        <f aca="false">Rostock!X33/16</f>
        <v>0</v>
      </c>
      <c r="Y33" s="9" t="n">
        <f aca="false">Rostock!Y33/16</f>
        <v>1.0625</v>
      </c>
      <c r="Z33" s="9" t="n">
        <f aca="false">Rostock!Z33/16</f>
        <v>0</v>
      </c>
      <c r="AA33" s="9" t="n">
        <f aca="false">Rostock!AA33/16</f>
        <v>0</v>
      </c>
      <c r="AB33" s="9" t="n">
        <f aca="false">Rostock!AB33/16</f>
        <v>0</v>
      </c>
      <c r="AC33" s="9" t="n">
        <f aca="false">Rostock!AC33/16</f>
        <v>0.375</v>
      </c>
      <c r="AD33" s="9" t="n">
        <f aca="false">Rostock!AD33/16</f>
        <v>0</v>
      </c>
      <c r="AE33" s="9" t="n">
        <f aca="false">Rostock!AE33/16</f>
        <v>0</v>
      </c>
      <c r="AF33" s="9" t="n">
        <f aca="false">Rostock!AF33/16</f>
        <v>0</v>
      </c>
      <c r="AG33" s="9" t="n">
        <f aca="false">Rostock!AG33/16</f>
        <v>0</v>
      </c>
      <c r="AH33" s="9" t="n">
        <f aca="false">Rostock!AH33/16</f>
        <v>0</v>
      </c>
      <c r="AI33" s="9" t="n">
        <f aca="false">Rostock!AI33/16</f>
        <v>0</v>
      </c>
      <c r="AJ33" s="9" t="n">
        <f aca="false">Rostock!AJ33/16</f>
        <v>0</v>
      </c>
      <c r="AK33" s="9" t="n">
        <f aca="false">Rostock!AK33/16</f>
        <v>0</v>
      </c>
      <c r="AL33" s="9" t="n">
        <f aca="false">Rostock!AL33/16</f>
        <v>0</v>
      </c>
      <c r="AM33" s="9" t="n">
        <f aca="false">Rostock!AM33/16</f>
        <v>0</v>
      </c>
      <c r="AN33" s="9" t="n">
        <f aca="false">Rostock!AN33/16</f>
        <v>0</v>
      </c>
      <c r="AO33" s="9" t="n">
        <f aca="false">Rostock!AO33/16</f>
        <v>0</v>
      </c>
      <c r="AP33" s="9" t="n">
        <f aca="false">Rostock!AP33/16</f>
        <v>0</v>
      </c>
      <c r="AQ33" s="9" t="n">
        <f aca="false">Rostock!AQ33/16</f>
        <v>0</v>
      </c>
      <c r="AR33" s="9" t="n">
        <f aca="false">Rostock!AR33/16</f>
        <v>0</v>
      </c>
      <c r="AS33" s="9" t="n">
        <f aca="false">Rostock!AS33/16</f>
        <v>0</v>
      </c>
      <c r="AT33" s="9" t="n">
        <f aca="false">Rostock!AT33/16</f>
        <v>0</v>
      </c>
      <c r="AU33" s="9" t="n">
        <f aca="false">Rostock!AU33/16</f>
        <v>0</v>
      </c>
      <c r="AV33" s="9" t="n">
        <f aca="false">Rostock!AV33/16</f>
        <v>0</v>
      </c>
      <c r="AW33" s="9" t="n">
        <f aca="false">Rostock!AW33/16</f>
        <v>0</v>
      </c>
      <c r="AX33" s="9" t="n">
        <f aca="false">Rostock!AX33/16</f>
        <v>0</v>
      </c>
      <c r="AY33" s="9" t="n">
        <f aca="false">Rostock!AY33/16</f>
        <v>0</v>
      </c>
      <c r="AZ33" s="9" t="n">
        <f aca="false">Rostock!AZ33/16</f>
        <v>0</v>
      </c>
      <c r="BA33" s="9" t="n">
        <f aca="false">Rostock!BA33/16</f>
        <v>0</v>
      </c>
      <c r="BB33" s="9" t="n">
        <f aca="false">Rostock!BB33/16</f>
        <v>0.8125</v>
      </c>
      <c r="BC33" s="9" t="n">
        <f aca="false">Rostock!BC33/16</f>
        <v>0</v>
      </c>
      <c r="BD33" s="9" t="n">
        <f aca="false">Rostock!BD33/16</f>
        <v>0</v>
      </c>
      <c r="BE33" s="9" t="n">
        <f aca="false">Rostock!BE33/16</f>
        <v>0</v>
      </c>
      <c r="BF33" s="9" t="n">
        <f aca="false">Rostock!BF33/16</f>
        <v>0</v>
      </c>
      <c r="BG33" s="9" t="n">
        <f aca="false">Rostock!BG33/16</f>
        <v>0</v>
      </c>
      <c r="BH33" s="9" t="n">
        <f aca="false">Rostock!BH33/16</f>
        <v>0</v>
      </c>
      <c r="BI33" s="9" t="n">
        <f aca="false">Rostock!BI33/16</f>
        <v>0</v>
      </c>
      <c r="BJ33" s="9" t="n">
        <f aca="false">Rostock!BJ33/16</f>
        <v>0</v>
      </c>
      <c r="BK33" s="9" t="n">
        <f aca="false">Rostock!BK33/16</f>
        <v>0</v>
      </c>
      <c r="BL33" s="9" t="n">
        <f aca="false">Rostock!BL33/16</f>
        <v>0</v>
      </c>
      <c r="BM33" s="9" t="n">
        <f aca="false">Rostock!BM33/16</f>
        <v>0</v>
      </c>
      <c r="BN33" s="9" t="n">
        <f aca="false">Rostock!BN33/16</f>
        <v>0</v>
      </c>
      <c r="BO33" s="9" t="n">
        <f aca="false">Rostock!BO33/16</f>
        <v>0.4375</v>
      </c>
      <c r="BP33" s="9" t="n">
        <f aca="false">Rostock!BP33/16</f>
        <v>0</v>
      </c>
      <c r="BQ33" s="9" t="n">
        <f aca="false">Rostock!BQ33/16</f>
        <v>0</v>
      </c>
      <c r="BR33" s="9" t="n">
        <f aca="false">Rostock!BR33/16</f>
        <v>0</v>
      </c>
      <c r="BS33" s="9" t="n">
        <f aca="false">Rostock!BS33/16</f>
        <v>0</v>
      </c>
      <c r="BT33" s="9" t="n">
        <f aca="false">Rostock!BT33/16</f>
        <v>0</v>
      </c>
      <c r="BU33" s="9" t="n">
        <f aca="false">Rostock!BU33/16</f>
        <v>0</v>
      </c>
      <c r="BV33" s="9" t="n">
        <f aca="false">Rostock!BV33/16</f>
        <v>0</v>
      </c>
      <c r="BW33" s="9" t="n">
        <f aca="false">Rostock!BW33/16</f>
        <v>0</v>
      </c>
      <c r="BX33" s="9" t="n">
        <f aca="false">Rostock!BX33/16</f>
        <v>0</v>
      </c>
      <c r="BY33" s="9" t="n">
        <f aca="false">Rostock!BY33/16</f>
        <v>0.3125</v>
      </c>
      <c r="BZ33" s="9" t="n">
        <f aca="false">Rostock!BZ33/16</f>
        <v>0</v>
      </c>
      <c r="CA33" s="9" t="n">
        <f aca="false">Rostock!CA33/16</f>
        <v>0</v>
      </c>
      <c r="CB33" s="9" t="n">
        <f aca="false">Rostock!CB33/16</f>
        <v>1.125</v>
      </c>
      <c r="CC33" s="9" t="n">
        <f aca="false">Rostock!CC33/16</f>
        <v>0</v>
      </c>
      <c r="CD33" s="9" t="n">
        <f aca="false">Rostock!CD33/16</f>
        <v>0</v>
      </c>
      <c r="CE33" s="9" t="n">
        <f aca="false">Rostock!CE33/16</f>
        <v>0</v>
      </c>
      <c r="CF33" s="9" t="n">
        <f aca="false">Rostock!CF33/16</f>
        <v>0</v>
      </c>
      <c r="CG33" s="9" t="n">
        <f aca="false">Rostock!CG33/16</f>
        <v>0</v>
      </c>
      <c r="CH33" s="9" t="n">
        <f aca="false">Rostock!CH33/16</f>
        <v>0</v>
      </c>
      <c r="CI33" s="9" t="n">
        <f aca="false">Rostock!CI33/16</f>
        <v>0</v>
      </c>
      <c r="CJ33" s="9" t="e">
        <f aca="false">#REF!/16</f>
        <v>#REF!</v>
      </c>
      <c r="CK33" s="9" t="e">
        <f aca="false">#REF!/16</f>
        <v>#REF!</v>
      </c>
      <c r="CL33" s="9" t="n">
        <f aca="false">Rostock!CJ33/16</f>
        <v>0</v>
      </c>
      <c r="CM33" s="9" t="n">
        <f aca="false">Rostock!CK33/16</f>
        <v>0</v>
      </c>
      <c r="CN33" s="9" t="n">
        <f aca="false">Rostock!CL33/16</f>
        <v>0</v>
      </c>
      <c r="CO33" s="9" t="n">
        <f aca="false">Rostock!CM33/16</f>
        <v>0</v>
      </c>
      <c r="CP33" s="12" t="e">
        <f aca="false">SUM(CD33+CB33+BZ33+BX33+BV33+BT33+BR33+BP33+BN33+BL33+BJ33+BH33+BF33+BD33+BB33+AZ33+AX33+AV33+AT33+AR33+AP33+AN33+AL33+AJ33+AH33+AF33+AD33+AB33+Z33+X33+V33+T33+R33+P33+N33+L33+J33+H33+F33+D33+CF33+CH33+CJ33+CL33+CN33)</f>
        <v>#REF!</v>
      </c>
      <c r="CQ33" s="12" t="e">
        <f aca="false">SUM(CE33+CC33+CA33+BY33+BW33+BU33+BS33+BQ33+BO33+BM33+BK33+BI33+BG33+BE33+BC33+BA33+AY33+AW33+AU33+AS33+AQ33+AO33+AM33+AK33+AI33+AG33+AE33+AC33+AA33+Y33+W33+U33+S33+Q33+O33+M33+K33+I33+G33+E33+CG33+CI33+CK33+CM33+CO33)</f>
        <v>#REF!</v>
      </c>
    </row>
    <row r="34" customFormat="false" ht="24.95" hidden="false" customHeight="true" outlineLevel="0" collapsed="false">
      <c r="A34" s="2"/>
      <c r="B34" s="18"/>
      <c r="C34" s="1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</row>
    <row r="35" s="5" customFormat="true" ht="24.95" hidden="false" customHeight="true" outlineLevel="0" collapsed="false">
      <c r="A35" s="8"/>
      <c r="B35" s="18" t="s">
        <v>46</v>
      </c>
      <c r="C35" s="18"/>
      <c r="D35" s="9" t="n">
        <f aca="false">SUM(D5:D33)</f>
        <v>33.875</v>
      </c>
      <c r="E35" s="9" t="n">
        <f aca="false">SUM(E5:E33)</f>
        <v>33.5</v>
      </c>
      <c r="F35" s="9" t="n">
        <f aca="false">SUM(F5:F33)</f>
        <v>30</v>
      </c>
      <c r="G35" s="9" t="n">
        <f aca="false">SUM(G5:G33)</f>
        <v>12</v>
      </c>
      <c r="H35" s="9" t="n">
        <f aca="false">SUM(H5:H33)</f>
        <v>1.5</v>
      </c>
      <c r="I35" s="9" t="n">
        <f aca="false">SUM(I5:I33)</f>
        <v>0.5625</v>
      </c>
      <c r="J35" s="9" t="n">
        <f aca="false">SUM(J5:J33)</f>
        <v>0.5</v>
      </c>
      <c r="K35" s="9" t="n">
        <f aca="false">SUM(K5:K33)</f>
        <v>0</v>
      </c>
      <c r="L35" s="9" t="n">
        <f aca="false">SUM(L5:L33)</f>
        <v>0.0625</v>
      </c>
      <c r="M35" s="9" t="n">
        <f aca="false">SUM(M5:M33)</f>
        <v>0.3125</v>
      </c>
      <c r="N35" s="9" t="n">
        <f aca="false">SUM(N5:N33)</f>
        <v>0.375</v>
      </c>
      <c r="O35" s="9" t="n">
        <f aca="false">SUM(O5:O33)</f>
        <v>0.4375</v>
      </c>
      <c r="P35" s="9" t="n">
        <f aca="false">SUM(P5:P33)</f>
        <v>0.9375</v>
      </c>
      <c r="Q35" s="9" t="n">
        <f aca="false">SUM(Q5:Q33)</f>
        <v>0.4375</v>
      </c>
      <c r="R35" s="9" t="n">
        <f aca="false">SUM(R5:R33)</f>
        <v>14.0625</v>
      </c>
      <c r="S35" s="9" t="n">
        <f aca="false">SUM(S5:S33)</f>
        <v>26.375</v>
      </c>
      <c r="T35" s="9" t="n">
        <f aca="false">SUM(T5:T33)</f>
        <v>9.0625</v>
      </c>
      <c r="U35" s="9" t="n">
        <f aca="false">SUM(U5:U33)</f>
        <v>17.5</v>
      </c>
      <c r="V35" s="9" t="n">
        <f aca="false">SUM(V5:V33)</f>
        <v>5.5625</v>
      </c>
      <c r="W35" s="9" t="n">
        <f aca="false">SUM(W5:W33)</f>
        <v>3.625</v>
      </c>
      <c r="X35" s="9" t="n">
        <f aca="false">SUM(X5:X33)</f>
        <v>9.8125</v>
      </c>
      <c r="Y35" s="9" t="n">
        <f aca="false">SUM(Y5:Y33)</f>
        <v>5.5</v>
      </c>
      <c r="Z35" s="9" t="n">
        <f aca="false">SUM(Z5:Z33)</f>
        <v>1.75</v>
      </c>
      <c r="AA35" s="9" t="n">
        <f aca="false">SUM(AA5:AA33)</f>
        <v>1.4375</v>
      </c>
      <c r="AB35" s="9" t="n">
        <f aca="false">SUM(AB5:AB33)</f>
        <v>15.125</v>
      </c>
      <c r="AC35" s="9" t="n">
        <f aca="false">SUM(AC5:AC33)</f>
        <v>9.9375</v>
      </c>
      <c r="AD35" s="9" t="n">
        <f aca="false">SUM(AD5:AD33)</f>
        <v>0.1875</v>
      </c>
      <c r="AE35" s="9" t="n">
        <f aca="false">SUM(AE5:AE33)</f>
        <v>3.5625</v>
      </c>
      <c r="AF35" s="9" t="n">
        <f aca="false">SUM(AF5:AF33)</f>
        <v>0.375</v>
      </c>
      <c r="AG35" s="9" t="n">
        <f aca="false">SUM(AG5:AG33)</f>
        <v>4.25</v>
      </c>
      <c r="AH35" s="9" t="n">
        <f aca="false">SUM(AH5:AH33)</f>
        <v>1</v>
      </c>
      <c r="AI35" s="9" t="n">
        <f aca="false">SUM(AI5:AI33)</f>
        <v>0.6875</v>
      </c>
      <c r="AJ35" s="9" t="n">
        <f aca="false">SUM(AJ5:AJ33)</f>
        <v>2.3125</v>
      </c>
      <c r="AK35" s="9" t="n">
        <f aca="false">SUM(AK5:AK33)</f>
        <v>4.625</v>
      </c>
      <c r="AL35" s="9" t="n">
        <f aca="false">SUM(AL5:AL33)</f>
        <v>1.125</v>
      </c>
      <c r="AM35" s="9" t="n">
        <f aca="false">SUM(AM5:AM33)</f>
        <v>0</v>
      </c>
      <c r="AN35" s="9" t="n">
        <f aca="false">SUM(AN5:AN33)</f>
        <v>0.6875</v>
      </c>
      <c r="AO35" s="9" t="n">
        <f aca="false">SUM(AO5:AO33)</f>
        <v>0.9375</v>
      </c>
      <c r="AP35" s="9" t="n">
        <f aca="false">SUM(AP5:AP33)</f>
        <v>0</v>
      </c>
      <c r="AQ35" s="9" t="n">
        <f aca="false">SUM(AQ5:AQ33)</f>
        <v>3.5625</v>
      </c>
      <c r="AR35" s="9" t="n">
        <f aca="false">SUM(AR5:AR33)</f>
        <v>0</v>
      </c>
      <c r="AS35" s="9" t="n">
        <f aca="false">SUM(AS5:AS33)</f>
        <v>0.125</v>
      </c>
      <c r="AT35" s="9" t="n">
        <f aca="false">SUM(AT5:AT33)</f>
        <v>0</v>
      </c>
      <c r="AU35" s="9" t="n">
        <f aca="false">SUM(AU5:AU33)</f>
        <v>3.0625</v>
      </c>
      <c r="AV35" s="9" t="n">
        <f aca="false">SUM(AV5:AV33)</f>
        <v>1.5625</v>
      </c>
      <c r="AW35" s="9" t="n">
        <f aca="false">SUM(AW5:AW33)</f>
        <v>2.8125</v>
      </c>
      <c r="AX35" s="9" t="n">
        <f aca="false">SUM(AX5:AX33)</f>
        <v>0</v>
      </c>
      <c r="AY35" s="9" t="n">
        <f aca="false">SUM(AY5:AY33)</f>
        <v>0</v>
      </c>
      <c r="AZ35" s="9" t="n">
        <f aca="false">SUM(AZ5:AZ33)</f>
        <v>0</v>
      </c>
      <c r="BA35" s="9" t="n">
        <f aca="false">SUM(BA5:BA33)</f>
        <v>0</v>
      </c>
      <c r="BB35" s="9" t="n">
        <f aca="false">SUM(BB5:BB33)</f>
        <v>0.8125</v>
      </c>
      <c r="BC35" s="9" t="n">
        <f aca="false">SUM(BC5:BC33)</f>
        <v>0</v>
      </c>
      <c r="BD35" s="9" t="n">
        <f aca="false">SUM(BD5:BD33)</f>
        <v>0.5</v>
      </c>
      <c r="BE35" s="9" t="n">
        <f aca="false">SUM(BE5:BE33)</f>
        <v>0</v>
      </c>
      <c r="BF35" s="9" t="n">
        <f aca="false">SUM(BF5:BF33)</f>
        <v>0.5625</v>
      </c>
      <c r="BG35" s="9" t="n">
        <f aca="false">SUM(BG5:BG33)</f>
        <v>0</v>
      </c>
      <c r="BH35" s="9" t="n">
        <f aca="false">SUM(BH5:BH33)</f>
        <v>0.5</v>
      </c>
      <c r="BI35" s="9" t="n">
        <f aca="false">SUM(BI5:BI33)</f>
        <v>0</v>
      </c>
      <c r="BJ35" s="9" t="n">
        <f aca="false">SUM(BJ5:BJ33)</f>
        <v>0</v>
      </c>
      <c r="BK35" s="9" t="n">
        <f aca="false">SUM(BK5:BK33)</f>
        <v>0</v>
      </c>
      <c r="BL35" s="9" t="n">
        <f aca="false">SUM(BL5:BL33)</f>
        <v>2.8125</v>
      </c>
      <c r="BM35" s="9" t="n">
        <f aca="false">SUM(BM5:BM33)</f>
        <v>0</v>
      </c>
      <c r="BN35" s="9" t="n">
        <f aca="false">SUM(BN5:BN33)</f>
        <v>0</v>
      </c>
      <c r="BO35" s="9" t="n">
        <f aca="false">SUM(BO5:BO33)</f>
        <v>0.4375</v>
      </c>
      <c r="BP35" s="9" t="n">
        <f aca="false">SUM(BP5:BP33)</f>
        <v>0.4375</v>
      </c>
      <c r="BQ35" s="9" t="n">
        <f aca="false">SUM(BQ5:BQ33)</f>
        <v>0.375</v>
      </c>
      <c r="BR35" s="9" t="n">
        <f aca="false">SUM(BR5:BR33)</f>
        <v>1.75</v>
      </c>
      <c r="BS35" s="9" t="n">
        <f aca="false">SUM(BS5:BS33)</f>
        <v>0</v>
      </c>
      <c r="BT35" s="9" t="n">
        <f aca="false">SUM(BT5:BT33)</f>
        <v>0</v>
      </c>
      <c r="BU35" s="9" t="n">
        <f aca="false">SUM(BU5:BU33)</f>
        <v>0</v>
      </c>
      <c r="BV35" s="9" t="n">
        <f aca="false">SUM(BV5:BV33)</f>
        <v>0</v>
      </c>
      <c r="BW35" s="9" t="n">
        <f aca="false">SUM(BW5:BW33)</f>
        <v>0</v>
      </c>
      <c r="BX35" s="9" t="n">
        <f aca="false">SUM(BX5:BX33)</f>
        <v>0.9375</v>
      </c>
      <c r="BY35" s="9" t="n">
        <f aca="false">SUM(BY5:BY33)</f>
        <v>0.3125</v>
      </c>
      <c r="BZ35" s="9" t="n">
        <f aca="false">SUM(BZ5:BZ33)</f>
        <v>0</v>
      </c>
      <c r="CA35" s="9" t="n">
        <f aca="false">SUM(CA5:CA33)</f>
        <v>0</v>
      </c>
      <c r="CB35" s="9" t="n">
        <f aca="false">SUM(CB5:CB33)</f>
        <v>1.125</v>
      </c>
      <c r="CC35" s="9" t="n">
        <f aca="false">SUM(CC5:CC33)</f>
        <v>0</v>
      </c>
      <c r="CD35" s="9" t="n">
        <f aca="false">SUM(CD5:CD33)</f>
        <v>0</v>
      </c>
      <c r="CE35" s="9" t="n">
        <f aca="false">SUM(CE5:CE33)</f>
        <v>0</v>
      </c>
      <c r="CF35" s="9" t="n">
        <f aca="false">SUM(CF5:CF33)</f>
        <v>0</v>
      </c>
      <c r="CG35" s="9" t="n">
        <f aca="false">SUM(CG5:CG33)</f>
        <v>0</v>
      </c>
      <c r="CH35" s="9" t="n">
        <f aca="false">SUM(CH5:CH33)</f>
        <v>0</v>
      </c>
      <c r="CI35" s="9" t="n">
        <f aca="false">SUM(CI5:CI33)</f>
        <v>0</v>
      </c>
      <c r="CJ35" s="9" t="e">
        <f aca="false">SUM(CJ5:CJ33)</f>
        <v>#REF!</v>
      </c>
      <c r="CK35" s="9" t="e">
        <f aca="false">SUM(CK5:CK33)</f>
        <v>#REF!</v>
      </c>
      <c r="CL35" s="9" t="n">
        <f aca="false">SUM(CL5:CL33)</f>
        <v>1</v>
      </c>
      <c r="CM35" s="9" t="n">
        <f aca="false">SUM(CM5:CM33)</f>
        <v>0</v>
      </c>
      <c r="CN35" s="9" t="n">
        <f aca="false">SUM(CN5:CN33)</f>
        <v>0.8125</v>
      </c>
      <c r="CO35" s="9" t="n">
        <f aca="false">SUM(CO5:CO33)</f>
        <v>0</v>
      </c>
      <c r="CP35" s="9" t="e">
        <f aca="false">SUM(CP5:CP33)</f>
        <v>#REF!</v>
      </c>
      <c r="CQ35" s="9" t="e">
        <f aca="false">SUM(CQ5:CQ33)</f>
        <v>#REF!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4"/>
  <sheetViews>
    <sheetView showFormulas="false" showGridLines="true" showRowColHeaders="true" showZeros="true" rightToLeft="false" tabSelected="false" showOutlineSymbols="true" defaultGridColor="true" view="normal" topLeftCell="Z1" colorId="64" zoomScale="60" zoomScaleNormal="6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7.85"/>
    <col collapsed="false" customWidth="false" hidden="false" outlineLevel="0" max="3" min="3" style="1" width="11.42"/>
    <col collapsed="false" customWidth="true" hidden="false" outlineLevel="0" max="4" min="4" style="1" width="6.85"/>
    <col collapsed="false" customWidth="true" hidden="false" outlineLevel="0" max="5" min="5" style="1" width="5.71"/>
    <col collapsed="false" customWidth="true" hidden="false" outlineLevel="0" max="6" min="6" style="1" width="7.42"/>
    <col collapsed="false" customWidth="true" hidden="false" outlineLevel="0" max="93" min="7" style="1" width="5.71"/>
    <col collapsed="false" customWidth="true" hidden="false" outlineLevel="0" max="95" min="94" style="1" width="8.7"/>
    <col collapsed="false" customWidth="false" hidden="false" outlineLevel="0" max="257" min="96" style="1" width="11.42"/>
  </cols>
  <sheetData>
    <row r="1" s="5" customFormat="true" ht="24.95" hidden="false" customHeight="true" outlineLevel="0" collapsed="false">
      <c r="B1" s="8" t="s">
        <v>0</v>
      </c>
      <c r="C1" s="8" t="s">
        <v>197</v>
      </c>
      <c r="D1" s="8" t="s">
        <v>2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</row>
    <row r="2" s="5" customFormat="true" ht="24.95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</row>
    <row r="3" s="5" customFormat="true" ht="24.95" hidden="false" customHeight="true" outlineLevel="0" collapsed="false">
      <c r="A3" s="5" t="s">
        <v>3</v>
      </c>
      <c r="B3" s="18" t="s">
        <v>4</v>
      </c>
      <c r="C3" s="18" t="s">
        <v>5</v>
      </c>
      <c r="D3" s="18" t="s">
        <v>6</v>
      </c>
      <c r="E3" s="18"/>
      <c r="F3" s="18" t="s">
        <v>7</v>
      </c>
      <c r="G3" s="18"/>
      <c r="H3" s="18" t="s">
        <v>8</v>
      </c>
      <c r="I3" s="18" t="s">
        <v>2</v>
      </c>
      <c r="J3" s="18" t="s">
        <v>9</v>
      </c>
      <c r="K3" s="18"/>
      <c r="L3" s="18" t="s">
        <v>10</v>
      </c>
      <c r="M3" s="18"/>
      <c r="N3" s="18" t="s">
        <v>11</v>
      </c>
      <c r="O3" s="18"/>
      <c r="P3" s="18" t="s">
        <v>12</v>
      </c>
      <c r="Q3" s="18"/>
      <c r="R3" s="18" t="s">
        <v>13</v>
      </c>
      <c r="S3" s="18"/>
      <c r="T3" s="18" t="s">
        <v>14</v>
      </c>
      <c r="U3" s="18"/>
      <c r="V3" s="18" t="s">
        <v>15</v>
      </c>
      <c r="W3" s="18"/>
      <c r="X3" s="18" t="s">
        <v>16</v>
      </c>
      <c r="Y3" s="18"/>
      <c r="Z3" s="18" t="s">
        <v>17</v>
      </c>
      <c r="AA3" s="18"/>
      <c r="AB3" s="18" t="s">
        <v>18</v>
      </c>
      <c r="AC3" s="18"/>
      <c r="AD3" s="18" t="s">
        <v>19</v>
      </c>
      <c r="AE3" s="18"/>
      <c r="AF3" s="18" t="s">
        <v>20</v>
      </c>
      <c r="AG3" s="18"/>
      <c r="AH3" s="18" t="s">
        <v>21</v>
      </c>
      <c r="AI3" s="18"/>
      <c r="AJ3" s="18" t="s">
        <v>22</v>
      </c>
      <c r="AK3" s="18"/>
      <c r="AL3" s="18" t="s">
        <v>23</v>
      </c>
      <c r="AM3" s="18"/>
      <c r="AN3" s="18" t="s">
        <v>24</v>
      </c>
      <c r="AO3" s="18"/>
      <c r="AP3" s="18" t="s">
        <v>25</v>
      </c>
      <c r="AQ3" s="18"/>
      <c r="AR3" s="18" t="s">
        <v>26</v>
      </c>
      <c r="AS3" s="18"/>
      <c r="AT3" s="18" t="s">
        <v>27</v>
      </c>
      <c r="AU3" s="18"/>
      <c r="AV3" s="18" t="s">
        <v>28</v>
      </c>
      <c r="AW3" s="18"/>
      <c r="AX3" s="18" t="s">
        <v>29</v>
      </c>
      <c r="AY3" s="18"/>
      <c r="AZ3" s="18" t="s">
        <v>30</v>
      </c>
      <c r="BA3" s="18"/>
      <c r="BB3" s="18" t="s">
        <v>169</v>
      </c>
      <c r="BC3" s="18"/>
      <c r="BD3" s="18" t="s">
        <v>32</v>
      </c>
      <c r="BE3" s="18"/>
      <c r="BF3" s="18" t="s">
        <v>33</v>
      </c>
      <c r="BG3" s="18"/>
      <c r="BH3" s="18" t="s">
        <v>34</v>
      </c>
      <c r="BI3" s="18"/>
      <c r="BJ3" s="18"/>
      <c r="BK3" s="18"/>
      <c r="BL3" s="18" t="s">
        <v>35</v>
      </c>
      <c r="BM3" s="18"/>
      <c r="BN3" s="18" t="s">
        <v>36</v>
      </c>
      <c r="BO3" s="18"/>
      <c r="BP3" s="18" t="s">
        <v>37</v>
      </c>
      <c r="BQ3" s="18"/>
      <c r="BR3" s="18" t="s">
        <v>38</v>
      </c>
      <c r="BS3" s="18"/>
      <c r="BT3" s="18"/>
      <c r="BU3" s="18"/>
      <c r="BV3" s="18" t="s">
        <v>39</v>
      </c>
      <c r="BW3" s="18"/>
      <c r="BX3" s="18" t="s">
        <v>40</v>
      </c>
      <c r="BY3" s="18"/>
      <c r="BZ3" s="18"/>
      <c r="CA3" s="18"/>
      <c r="CB3" s="18" t="s">
        <v>41</v>
      </c>
      <c r="CC3" s="18"/>
      <c r="CD3" s="18" t="s">
        <v>42</v>
      </c>
      <c r="CE3" s="18"/>
      <c r="CF3" s="18" t="s">
        <v>233</v>
      </c>
      <c r="CG3" s="18"/>
      <c r="CH3" s="18"/>
      <c r="CI3" s="18"/>
      <c r="CJ3" s="18"/>
      <c r="CK3" s="18"/>
      <c r="CL3" s="18" t="s">
        <v>44</v>
      </c>
      <c r="CM3" s="18"/>
      <c r="CN3" s="18" t="s">
        <v>45</v>
      </c>
      <c r="CO3" s="18"/>
      <c r="CP3" s="18" t="s">
        <v>46</v>
      </c>
      <c r="CQ3" s="18"/>
    </row>
    <row r="4" s="5" customFormat="true" ht="24.95" hidden="false" customHeight="true" outlineLevel="0" collapsed="false">
      <c r="A4" s="8"/>
      <c r="B4" s="18"/>
      <c r="C4" s="18"/>
      <c r="D4" s="9" t="s">
        <v>47</v>
      </c>
      <c r="E4" s="9" t="s">
        <v>48</v>
      </c>
      <c r="F4" s="9" t="s">
        <v>47</v>
      </c>
      <c r="G4" s="9" t="s">
        <v>48</v>
      </c>
      <c r="H4" s="9" t="s">
        <v>47</v>
      </c>
      <c r="I4" s="9" t="s">
        <v>48</v>
      </c>
      <c r="J4" s="9" t="s">
        <v>47</v>
      </c>
      <c r="K4" s="9" t="s">
        <v>48</v>
      </c>
      <c r="L4" s="9" t="s">
        <v>47</v>
      </c>
      <c r="M4" s="9" t="s">
        <v>48</v>
      </c>
      <c r="N4" s="9" t="s">
        <v>47</v>
      </c>
      <c r="O4" s="9" t="s">
        <v>48</v>
      </c>
      <c r="P4" s="9" t="s">
        <v>47</v>
      </c>
      <c r="Q4" s="9" t="s">
        <v>48</v>
      </c>
      <c r="R4" s="9" t="s">
        <v>47</v>
      </c>
      <c r="S4" s="9" t="s">
        <v>48</v>
      </c>
      <c r="T4" s="9" t="s">
        <v>47</v>
      </c>
      <c r="U4" s="9" t="s">
        <v>48</v>
      </c>
      <c r="V4" s="9" t="s">
        <v>47</v>
      </c>
      <c r="W4" s="9" t="s">
        <v>48</v>
      </c>
      <c r="X4" s="9" t="s">
        <v>47</v>
      </c>
      <c r="Y4" s="9" t="s">
        <v>48</v>
      </c>
      <c r="Z4" s="9" t="s">
        <v>47</v>
      </c>
      <c r="AA4" s="9" t="s">
        <v>48</v>
      </c>
      <c r="AB4" s="9" t="s">
        <v>47</v>
      </c>
      <c r="AC4" s="9" t="s">
        <v>48</v>
      </c>
      <c r="AD4" s="9" t="s">
        <v>47</v>
      </c>
      <c r="AE4" s="9" t="s">
        <v>48</v>
      </c>
      <c r="AF4" s="9" t="s">
        <v>47</v>
      </c>
      <c r="AG4" s="9" t="s">
        <v>48</v>
      </c>
      <c r="AH4" s="9" t="s">
        <v>47</v>
      </c>
      <c r="AI4" s="9" t="s">
        <v>48</v>
      </c>
      <c r="AJ4" s="9" t="s">
        <v>47</v>
      </c>
      <c r="AK4" s="9" t="s">
        <v>48</v>
      </c>
      <c r="AL4" s="9" t="s">
        <v>47</v>
      </c>
      <c r="AM4" s="9" t="s">
        <v>48</v>
      </c>
      <c r="AN4" s="9" t="s">
        <v>47</v>
      </c>
      <c r="AO4" s="9" t="s">
        <v>48</v>
      </c>
      <c r="AP4" s="9" t="s">
        <v>47</v>
      </c>
      <c r="AQ4" s="9" t="s">
        <v>48</v>
      </c>
      <c r="AR4" s="9" t="s">
        <v>47</v>
      </c>
      <c r="AS4" s="9" t="s">
        <v>48</v>
      </c>
      <c r="AT4" s="9" t="s">
        <v>47</v>
      </c>
      <c r="AU4" s="9" t="s">
        <v>48</v>
      </c>
      <c r="AV4" s="9" t="s">
        <v>47</v>
      </c>
      <c r="AW4" s="9" t="s">
        <v>48</v>
      </c>
      <c r="AX4" s="9" t="s">
        <v>47</v>
      </c>
      <c r="AY4" s="9" t="s">
        <v>48</v>
      </c>
      <c r="AZ4" s="9" t="s">
        <v>47</v>
      </c>
      <c r="BA4" s="9" t="s">
        <v>48</v>
      </c>
      <c r="BB4" s="9" t="s">
        <v>47</v>
      </c>
      <c r="BC4" s="9" t="s">
        <v>48</v>
      </c>
      <c r="BD4" s="9" t="s">
        <v>47</v>
      </c>
      <c r="BE4" s="9" t="s">
        <v>48</v>
      </c>
      <c r="BF4" s="9" t="s">
        <v>47</v>
      </c>
      <c r="BG4" s="9" t="s">
        <v>48</v>
      </c>
      <c r="BH4" s="9" t="s">
        <v>47</v>
      </c>
      <c r="BI4" s="9" t="s">
        <v>48</v>
      </c>
      <c r="BJ4" s="9" t="s">
        <v>47</v>
      </c>
      <c r="BK4" s="9" t="s">
        <v>48</v>
      </c>
      <c r="BL4" s="9" t="s">
        <v>47</v>
      </c>
      <c r="BM4" s="9" t="s">
        <v>48</v>
      </c>
      <c r="BN4" s="9" t="s">
        <v>47</v>
      </c>
      <c r="BO4" s="9" t="s">
        <v>48</v>
      </c>
      <c r="BP4" s="9" t="s">
        <v>47</v>
      </c>
      <c r="BQ4" s="9" t="s">
        <v>48</v>
      </c>
      <c r="BR4" s="9" t="s">
        <v>47</v>
      </c>
      <c r="BS4" s="9" t="s">
        <v>48</v>
      </c>
      <c r="BT4" s="9" t="s">
        <v>47</v>
      </c>
      <c r="BU4" s="9" t="s">
        <v>48</v>
      </c>
      <c r="BV4" s="9" t="s">
        <v>47</v>
      </c>
      <c r="BW4" s="9" t="s">
        <v>48</v>
      </c>
      <c r="BX4" s="9" t="s">
        <v>47</v>
      </c>
      <c r="BY4" s="9" t="s">
        <v>48</v>
      </c>
      <c r="BZ4" s="9" t="s">
        <v>47</v>
      </c>
      <c r="CA4" s="9" t="s">
        <v>48</v>
      </c>
      <c r="CB4" s="9" t="s">
        <v>47</v>
      </c>
      <c r="CC4" s="9" t="s">
        <v>48</v>
      </c>
      <c r="CD4" s="9" t="s">
        <v>47</v>
      </c>
      <c r="CE4" s="9" t="s">
        <v>48</v>
      </c>
      <c r="CF4" s="9" t="s">
        <v>47</v>
      </c>
      <c r="CG4" s="9" t="s">
        <v>48</v>
      </c>
      <c r="CH4" s="9" t="s">
        <v>47</v>
      </c>
      <c r="CI4" s="9" t="s">
        <v>48</v>
      </c>
      <c r="CJ4" s="9" t="s">
        <v>47</v>
      </c>
      <c r="CK4" s="9" t="s">
        <v>48</v>
      </c>
      <c r="CL4" s="9" t="s">
        <v>47</v>
      </c>
      <c r="CM4" s="9" t="s">
        <v>48</v>
      </c>
      <c r="CN4" s="9" t="s">
        <v>47</v>
      </c>
      <c r="CO4" s="9" t="s">
        <v>48</v>
      </c>
      <c r="CP4" s="9" t="s">
        <v>47</v>
      </c>
      <c r="CQ4" s="9" t="s">
        <v>48</v>
      </c>
    </row>
    <row r="5" customFormat="false" ht="24.95" hidden="false" customHeight="true" outlineLevel="0" collapsed="false">
      <c r="A5" s="2"/>
      <c r="B5" s="18"/>
      <c r="C5" s="18"/>
      <c r="D5" s="9" t="n">
        <f aca="false">Neubrandenburg!D5/16</f>
        <v>0</v>
      </c>
      <c r="E5" s="9" t="n">
        <f aca="false">Neubrandenburg!E5/16</f>
        <v>0</v>
      </c>
      <c r="F5" s="9" t="n">
        <f aca="false">Neubrandenburg!F5/16</f>
        <v>0</v>
      </c>
      <c r="G5" s="9" t="n">
        <f aca="false">Neubrandenburg!G5/16</f>
        <v>0</v>
      </c>
      <c r="H5" s="9" t="n">
        <f aca="false">Neubrandenburg!H5/16</f>
        <v>0</v>
      </c>
      <c r="I5" s="9" t="n">
        <f aca="false">Neubrandenburg!I5/16</f>
        <v>0</v>
      </c>
      <c r="J5" s="9" t="n">
        <f aca="false">Neubrandenburg!J5/16</f>
        <v>0</v>
      </c>
      <c r="K5" s="9" t="n">
        <f aca="false">Neubrandenburg!K5/16</f>
        <v>0</v>
      </c>
      <c r="L5" s="9" t="n">
        <f aca="false">Neubrandenburg!L5/16</f>
        <v>0</v>
      </c>
      <c r="M5" s="9" t="n">
        <f aca="false">Neubrandenburg!M5/16</f>
        <v>0</v>
      </c>
      <c r="N5" s="9" t="n">
        <f aca="false">Neubrandenburg!N5/16</f>
        <v>0</v>
      </c>
      <c r="O5" s="9" t="n">
        <f aca="false">Neubrandenburg!O5/16</f>
        <v>0</v>
      </c>
      <c r="P5" s="9" t="n">
        <f aca="false">Neubrandenburg!P5/16</f>
        <v>0</v>
      </c>
      <c r="Q5" s="9" t="n">
        <f aca="false">Neubrandenburg!Q5/16</f>
        <v>0</v>
      </c>
      <c r="R5" s="9" t="n">
        <f aca="false">Neubrandenburg!R5/16</f>
        <v>0</v>
      </c>
      <c r="S5" s="9" t="n">
        <f aca="false">Neubrandenburg!S5/16</f>
        <v>0</v>
      </c>
      <c r="T5" s="9" t="n">
        <f aca="false">Neubrandenburg!T5/16</f>
        <v>0</v>
      </c>
      <c r="U5" s="9" t="n">
        <f aca="false">Neubrandenburg!U5/16</f>
        <v>0</v>
      </c>
      <c r="V5" s="9" t="n">
        <f aca="false">Neubrandenburg!V5/16</f>
        <v>0</v>
      </c>
      <c r="W5" s="9" t="n">
        <f aca="false">Neubrandenburg!W5/16</f>
        <v>0</v>
      </c>
      <c r="X5" s="9" t="n">
        <f aca="false">Neubrandenburg!X5/16</f>
        <v>0</v>
      </c>
      <c r="Y5" s="9" t="n">
        <f aca="false">Neubrandenburg!Y5/16</f>
        <v>0</v>
      </c>
      <c r="Z5" s="9" t="n">
        <f aca="false">Neubrandenburg!Z5/16</f>
        <v>0</v>
      </c>
      <c r="AA5" s="9" t="n">
        <f aca="false">Neubrandenburg!AA5/16</f>
        <v>0</v>
      </c>
      <c r="AB5" s="9" t="n">
        <f aca="false">Neubrandenburg!AB5/16</f>
        <v>0</v>
      </c>
      <c r="AC5" s="9" t="n">
        <f aca="false">Neubrandenburg!AC5/16</f>
        <v>0</v>
      </c>
      <c r="AD5" s="9" t="n">
        <f aca="false">Neubrandenburg!AD5/16</f>
        <v>0</v>
      </c>
      <c r="AE5" s="9" t="n">
        <f aca="false">Neubrandenburg!AE5/16</f>
        <v>0</v>
      </c>
      <c r="AF5" s="9" t="n">
        <f aca="false">Neubrandenburg!AF5/16</f>
        <v>0</v>
      </c>
      <c r="AG5" s="9" t="n">
        <f aca="false">Neubrandenburg!AG5/16</f>
        <v>0</v>
      </c>
      <c r="AH5" s="9" t="n">
        <f aca="false">Neubrandenburg!AH5/16</f>
        <v>0</v>
      </c>
      <c r="AI5" s="9" t="n">
        <f aca="false">Neubrandenburg!AI5/16</f>
        <v>0</v>
      </c>
      <c r="AJ5" s="9" t="n">
        <f aca="false">Neubrandenburg!AJ5/16</f>
        <v>0</v>
      </c>
      <c r="AK5" s="9" t="n">
        <f aca="false">Neubrandenburg!AK5/16</f>
        <v>0</v>
      </c>
      <c r="AL5" s="9" t="n">
        <f aca="false">Neubrandenburg!AL5/16</f>
        <v>0</v>
      </c>
      <c r="AM5" s="9" t="n">
        <f aca="false">Neubrandenburg!AM5/16</f>
        <v>0</v>
      </c>
      <c r="AN5" s="9" t="n">
        <f aca="false">Neubrandenburg!AN5/16</f>
        <v>0</v>
      </c>
      <c r="AO5" s="9" t="n">
        <f aca="false">Neubrandenburg!AO5/16</f>
        <v>0</v>
      </c>
      <c r="AP5" s="9" t="n">
        <f aca="false">Neubrandenburg!AP5/16</f>
        <v>0</v>
      </c>
      <c r="AQ5" s="9" t="n">
        <f aca="false">Neubrandenburg!AQ5/16</f>
        <v>0</v>
      </c>
      <c r="AR5" s="9" t="n">
        <f aca="false">Neubrandenburg!AR5/16</f>
        <v>0</v>
      </c>
      <c r="AS5" s="9" t="n">
        <f aca="false">Neubrandenburg!AS5/16</f>
        <v>0</v>
      </c>
      <c r="AT5" s="9" t="n">
        <f aca="false">Neubrandenburg!AT5/16</f>
        <v>0</v>
      </c>
      <c r="AU5" s="9" t="n">
        <f aca="false">Neubrandenburg!AU5/16</f>
        <v>0</v>
      </c>
      <c r="AV5" s="9" t="n">
        <f aca="false">Neubrandenburg!AV5/16</f>
        <v>0</v>
      </c>
      <c r="AW5" s="9" t="n">
        <f aca="false">Neubrandenburg!AW5/16</f>
        <v>0</v>
      </c>
      <c r="AX5" s="9" t="n">
        <f aca="false">Neubrandenburg!AX5/16</f>
        <v>0</v>
      </c>
      <c r="AY5" s="9" t="n">
        <f aca="false">Neubrandenburg!AY5/16</f>
        <v>0</v>
      </c>
      <c r="AZ5" s="9" t="n">
        <f aca="false">Neubrandenburg!AZ5/16</f>
        <v>0</v>
      </c>
      <c r="BA5" s="9" t="n">
        <f aca="false">Neubrandenburg!BA5/16</f>
        <v>0</v>
      </c>
      <c r="BB5" s="9" t="n">
        <f aca="false">Neubrandenburg!BB5/16</f>
        <v>0</v>
      </c>
      <c r="BC5" s="9" t="n">
        <f aca="false">Neubrandenburg!BC5/16</f>
        <v>0</v>
      </c>
      <c r="BD5" s="9" t="n">
        <f aca="false">Neubrandenburg!BD5/16</f>
        <v>0</v>
      </c>
      <c r="BE5" s="9" t="n">
        <f aca="false">Neubrandenburg!BE5/16</f>
        <v>0</v>
      </c>
      <c r="BF5" s="9" t="n">
        <f aca="false">Neubrandenburg!BF5/16</f>
        <v>0</v>
      </c>
      <c r="BG5" s="9" t="n">
        <f aca="false">Neubrandenburg!BG5/16</f>
        <v>0</v>
      </c>
      <c r="BH5" s="9" t="n">
        <f aca="false">Neubrandenburg!BH5/16</f>
        <v>0</v>
      </c>
      <c r="BI5" s="9" t="n">
        <f aca="false">Neubrandenburg!BI5/16</f>
        <v>0</v>
      </c>
      <c r="BJ5" s="9" t="n">
        <f aca="false">Neubrandenburg!BJ5/16</f>
        <v>0</v>
      </c>
      <c r="BK5" s="9" t="n">
        <f aca="false">Neubrandenburg!BK5/16</f>
        <v>0</v>
      </c>
      <c r="BL5" s="9" t="n">
        <f aca="false">Neubrandenburg!BL5/16</f>
        <v>0</v>
      </c>
      <c r="BM5" s="9" t="n">
        <f aca="false">Neubrandenburg!BM5/16</f>
        <v>0</v>
      </c>
      <c r="BN5" s="9" t="n">
        <f aca="false">Neubrandenburg!BN5/16</f>
        <v>0</v>
      </c>
      <c r="BO5" s="9" t="n">
        <f aca="false">Neubrandenburg!BO5/16</f>
        <v>0</v>
      </c>
      <c r="BP5" s="9" t="n">
        <f aca="false">Neubrandenburg!BP5/16</f>
        <v>0</v>
      </c>
      <c r="BQ5" s="9" t="n">
        <f aca="false">Neubrandenburg!BQ5/16</f>
        <v>0</v>
      </c>
      <c r="BR5" s="9" t="n">
        <f aca="false">Neubrandenburg!BR5/16</f>
        <v>0</v>
      </c>
      <c r="BS5" s="9" t="n">
        <f aca="false">Neubrandenburg!BS5/16</f>
        <v>0</v>
      </c>
      <c r="BT5" s="9" t="n">
        <f aca="false">Neubrandenburg!BT5/16</f>
        <v>0</v>
      </c>
      <c r="BU5" s="9" t="n">
        <f aca="false">Neubrandenburg!BU5/16</f>
        <v>0</v>
      </c>
      <c r="BV5" s="9" t="n">
        <f aca="false">Neubrandenburg!BV5/16</f>
        <v>0</v>
      </c>
      <c r="BW5" s="9" t="n">
        <f aca="false">Neubrandenburg!BW5/16</f>
        <v>0</v>
      </c>
      <c r="BX5" s="9" t="n">
        <f aca="false">Neubrandenburg!BX5/16</f>
        <v>0</v>
      </c>
      <c r="BY5" s="9" t="n">
        <f aca="false">Neubrandenburg!BY5/16</f>
        <v>0</v>
      </c>
      <c r="BZ5" s="9" t="n">
        <f aca="false">Neubrandenburg!BZ5/16</f>
        <v>0</v>
      </c>
      <c r="CA5" s="9" t="n">
        <f aca="false">Neubrandenburg!CA5/16</f>
        <v>0</v>
      </c>
      <c r="CB5" s="9" t="n">
        <f aca="false">Neubrandenburg!CB5/16</f>
        <v>0</v>
      </c>
      <c r="CC5" s="9" t="n">
        <f aca="false">Neubrandenburg!CC5/16</f>
        <v>0</v>
      </c>
      <c r="CD5" s="9" t="n">
        <f aca="false">Neubrandenburg!CD5/16</f>
        <v>0</v>
      </c>
      <c r="CE5" s="9" t="n">
        <f aca="false">Neubrandenburg!CE5/16</f>
        <v>0</v>
      </c>
      <c r="CF5" s="9" t="n">
        <f aca="false">Neubrandenburg!CF5/16</f>
        <v>0</v>
      </c>
      <c r="CG5" s="9" t="n">
        <f aca="false">Neubrandenburg!CG5/16</f>
        <v>0</v>
      </c>
      <c r="CH5" s="9" t="n">
        <f aca="false">Neubrandenburg!CH5/16</f>
        <v>0</v>
      </c>
      <c r="CI5" s="9" t="n">
        <f aca="false">Neubrandenburg!CI5/16</f>
        <v>0</v>
      </c>
      <c r="CJ5" s="9" t="e">
        <f aca="false">#REF!/16</f>
        <v>#REF!</v>
      </c>
      <c r="CK5" s="9" t="e">
        <f aca="false">#REF!/16</f>
        <v>#REF!</v>
      </c>
      <c r="CL5" s="9" t="n">
        <f aca="false">Neubrandenburg!CJ5/16</f>
        <v>0</v>
      </c>
      <c r="CM5" s="9" t="n">
        <f aca="false">Neubrandenburg!CK5/16</f>
        <v>0</v>
      </c>
      <c r="CN5" s="9" t="n">
        <f aca="false">Neubrandenburg!CL5/16</f>
        <v>0</v>
      </c>
      <c r="CO5" s="9" t="n">
        <f aca="false">Neubrandenburg!CM5/16</f>
        <v>0</v>
      </c>
      <c r="CP5" s="12" t="e">
        <f aca="false">SUM(CD5+CB5+BZ5+BX5+BV5+BT5+BR5+BP5+BN5+BL5+BJ5+BH5+BF5+BD5+BB5+AZ5+AX5+AV5+AT5+AR5+AP5+AN5+AL5+AJ5+AH5+AF5+AD5+AB5+Z5+X5+V5+T5+R5+P5+N5+L5+J5+H5+F5+D5+CF5+CH5+CJ5+CL5+CN5)</f>
        <v>#REF!</v>
      </c>
      <c r="CQ5" s="12" t="e">
        <f aca="false">SUM(CE5+CC5+CA5+BY5+BW5+BU5+BS5+BQ5+BO5+BM5+BK5+BI5+BG5+BE5+BC5+BA5+AY5+AW5+AU5+AS5+AQ5+AO5+AM5+AK5+AI5+AG5+AE5+AC5+AA5+Y5+W5+U5+S5+Q5+O5+M5+K5+I5+G5+E5+CG5+CI5+CK5+CM5+CO5)</f>
        <v>#REF!</v>
      </c>
    </row>
    <row r="6" customFormat="false" ht="24.95" hidden="false" customHeight="true" outlineLevel="0" collapsed="false">
      <c r="A6" s="2" t="s">
        <v>50</v>
      </c>
      <c r="B6" s="11" t="s">
        <v>198</v>
      </c>
      <c r="C6" s="18" t="s">
        <v>199</v>
      </c>
      <c r="D6" s="9" t="n">
        <f aca="false">Neubrandenburg!D6/16</f>
        <v>1.6875</v>
      </c>
      <c r="E6" s="9" t="n">
        <f aca="false">Neubrandenburg!E6/16</f>
        <v>2.25</v>
      </c>
      <c r="F6" s="9" t="n">
        <f aca="false">Neubrandenburg!F6/16</f>
        <v>1.25</v>
      </c>
      <c r="G6" s="9" t="n">
        <f aca="false">Neubrandenburg!G6/16</f>
        <v>0.6875</v>
      </c>
      <c r="H6" s="9" t="n">
        <f aca="false">Neubrandenburg!H6/16</f>
        <v>0.125</v>
      </c>
      <c r="I6" s="9" t="n">
        <f aca="false">Neubrandenburg!I6/16</f>
        <v>0.0625</v>
      </c>
      <c r="J6" s="9" t="n">
        <f aca="false">Neubrandenburg!J6/16</f>
        <v>0</v>
      </c>
      <c r="K6" s="9" t="n">
        <f aca="false">Neubrandenburg!K6/16</f>
        <v>0</v>
      </c>
      <c r="L6" s="9" t="n">
        <f aca="false">Neubrandenburg!L6/16</f>
        <v>0</v>
      </c>
      <c r="M6" s="9" t="n">
        <f aca="false">Neubrandenburg!M6/16</f>
        <v>0</v>
      </c>
      <c r="N6" s="9" t="n">
        <f aca="false">Neubrandenburg!N6/16</f>
        <v>0</v>
      </c>
      <c r="O6" s="9" t="n">
        <f aca="false">Neubrandenburg!O6/16</f>
        <v>0</v>
      </c>
      <c r="P6" s="9" t="n">
        <f aca="false">Neubrandenburg!P6/16</f>
        <v>0</v>
      </c>
      <c r="Q6" s="9" t="n">
        <f aca="false">Neubrandenburg!Q6/16</f>
        <v>0.5</v>
      </c>
      <c r="R6" s="9" t="n">
        <f aca="false">Neubrandenburg!R6/16</f>
        <v>0</v>
      </c>
      <c r="S6" s="9" t="n">
        <f aca="false">Neubrandenburg!S6/16</f>
        <v>0</v>
      </c>
      <c r="T6" s="9" t="n">
        <f aca="false">Neubrandenburg!T6/16</f>
        <v>1</v>
      </c>
      <c r="U6" s="9" t="n">
        <f aca="false">Neubrandenburg!U6/16</f>
        <v>3.125</v>
      </c>
      <c r="V6" s="9" t="n">
        <f aca="false">Neubrandenburg!V6/16</f>
        <v>0.1875</v>
      </c>
      <c r="W6" s="9" t="n">
        <f aca="false">Neubrandenburg!W6/16</f>
        <v>0.0625</v>
      </c>
      <c r="X6" s="9" t="n">
        <f aca="false">Neubrandenburg!X6/16</f>
        <v>1.1875</v>
      </c>
      <c r="Y6" s="9" t="n">
        <f aca="false">Neubrandenburg!Y6/16</f>
        <v>0.625</v>
      </c>
      <c r="Z6" s="9" t="n">
        <f aca="false">Neubrandenburg!Z6/16</f>
        <v>0.1875</v>
      </c>
      <c r="AA6" s="9" t="n">
        <f aca="false">Neubrandenburg!AA6/16</f>
        <v>0.0625</v>
      </c>
      <c r="AB6" s="9" t="n">
        <f aca="false">Neubrandenburg!AB6/16</f>
        <v>0.4375</v>
      </c>
      <c r="AC6" s="9" t="n">
        <f aca="false">Neubrandenburg!AC6/16</f>
        <v>0.0625</v>
      </c>
      <c r="AD6" s="9" t="n">
        <f aca="false">Neubrandenburg!AD6/16</f>
        <v>0.625</v>
      </c>
      <c r="AE6" s="9" t="n">
        <f aca="false">Neubrandenburg!AE6/16</f>
        <v>0.3125</v>
      </c>
      <c r="AF6" s="9" t="n">
        <f aca="false">Neubrandenburg!AF6/16</f>
        <v>0</v>
      </c>
      <c r="AG6" s="9" t="n">
        <f aca="false">Neubrandenburg!AG6/16</f>
        <v>0</v>
      </c>
      <c r="AH6" s="9" t="n">
        <f aca="false">Neubrandenburg!AH6/16</f>
        <v>0</v>
      </c>
      <c r="AI6" s="9" t="n">
        <f aca="false">Neubrandenburg!AI6/16</f>
        <v>0</v>
      </c>
      <c r="AJ6" s="9" t="n">
        <f aca="false">Neubrandenburg!AJ6/16</f>
        <v>1.5625</v>
      </c>
      <c r="AK6" s="9" t="n">
        <f aca="false">Neubrandenburg!AK6/16</f>
        <v>0.25</v>
      </c>
      <c r="AL6" s="9" t="n">
        <f aca="false">Neubrandenburg!AL6/16</f>
        <v>0</v>
      </c>
      <c r="AM6" s="9" t="n">
        <f aca="false">Neubrandenburg!AM6/16</f>
        <v>0</v>
      </c>
      <c r="AN6" s="9" t="n">
        <f aca="false">Neubrandenburg!AN6/16</f>
        <v>0</v>
      </c>
      <c r="AO6" s="9" t="n">
        <f aca="false">Neubrandenburg!AO6/16</f>
        <v>0</v>
      </c>
      <c r="AP6" s="9" t="n">
        <f aca="false">Neubrandenburg!AP6/16</f>
        <v>0</v>
      </c>
      <c r="AQ6" s="9" t="n">
        <f aca="false">Neubrandenburg!AQ6/16</f>
        <v>0.0625</v>
      </c>
      <c r="AR6" s="9" t="n">
        <f aca="false">Neubrandenburg!AR6/16</f>
        <v>0</v>
      </c>
      <c r="AS6" s="9" t="n">
        <f aca="false">Neubrandenburg!AS6/16</f>
        <v>0</v>
      </c>
      <c r="AT6" s="9" t="n">
        <f aca="false">Neubrandenburg!AT6/16</f>
        <v>0</v>
      </c>
      <c r="AU6" s="9" t="n">
        <f aca="false">Neubrandenburg!AU6/16</f>
        <v>0.1875</v>
      </c>
      <c r="AV6" s="9" t="n">
        <f aca="false">Neubrandenburg!AV6/16</f>
        <v>0</v>
      </c>
      <c r="AW6" s="9" t="n">
        <f aca="false">Neubrandenburg!AW6/16</f>
        <v>0</v>
      </c>
      <c r="AX6" s="9" t="n">
        <f aca="false">Neubrandenburg!AX6/16</f>
        <v>0</v>
      </c>
      <c r="AY6" s="9" t="n">
        <f aca="false">Neubrandenburg!AY6/16</f>
        <v>0</v>
      </c>
      <c r="AZ6" s="9" t="n">
        <f aca="false">Neubrandenburg!AZ6/16</f>
        <v>0</v>
      </c>
      <c r="BA6" s="9" t="n">
        <f aca="false">Neubrandenburg!BA6/16</f>
        <v>0</v>
      </c>
      <c r="BB6" s="9" t="n">
        <f aca="false">Neubrandenburg!BB6/16</f>
        <v>0</v>
      </c>
      <c r="BC6" s="9" t="n">
        <f aca="false">Neubrandenburg!BC6/16</f>
        <v>0</v>
      </c>
      <c r="BD6" s="9" t="n">
        <f aca="false">Neubrandenburg!BD6/16</f>
        <v>0</v>
      </c>
      <c r="BE6" s="9" t="n">
        <f aca="false">Neubrandenburg!BE6/16</f>
        <v>0</v>
      </c>
      <c r="BF6" s="9" t="n">
        <f aca="false">Neubrandenburg!BF6/16</f>
        <v>0</v>
      </c>
      <c r="BG6" s="9" t="n">
        <f aca="false">Neubrandenburg!BG6/16</f>
        <v>0</v>
      </c>
      <c r="BH6" s="9" t="n">
        <f aca="false">Neubrandenburg!BH6/16</f>
        <v>0</v>
      </c>
      <c r="BI6" s="9" t="n">
        <f aca="false">Neubrandenburg!BI6/16</f>
        <v>0</v>
      </c>
      <c r="BJ6" s="9" t="n">
        <f aca="false">Neubrandenburg!BJ6/16</f>
        <v>0</v>
      </c>
      <c r="BK6" s="9" t="n">
        <f aca="false">Neubrandenburg!BK6/16</f>
        <v>0</v>
      </c>
      <c r="BL6" s="9" t="n">
        <f aca="false">Neubrandenburg!BL6/16</f>
        <v>0</v>
      </c>
      <c r="BM6" s="9" t="n">
        <f aca="false">Neubrandenburg!BM6/16</f>
        <v>0</v>
      </c>
      <c r="BN6" s="9" t="n">
        <f aca="false">Neubrandenburg!BN6/16</f>
        <v>0</v>
      </c>
      <c r="BO6" s="9" t="n">
        <f aca="false">Neubrandenburg!BO6/16</f>
        <v>0</v>
      </c>
      <c r="BP6" s="9" t="n">
        <f aca="false">Neubrandenburg!BP6/16</f>
        <v>0</v>
      </c>
      <c r="BQ6" s="9" t="n">
        <f aca="false">Neubrandenburg!BQ6/16</f>
        <v>0</v>
      </c>
      <c r="BR6" s="9" t="n">
        <f aca="false">Neubrandenburg!BR6/16</f>
        <v>0</v>
      </c>
      <c r="BS6" s="9" t="n">
        <f aca="false">Neubrandenburg!BS6/16</f>
        <v>0</v>
      </c>
      <c r="BT6" s="9" t="n">
        <f aca="false">Neubrandenburg!BT6/16</f>
        <v>0</v>
      </c>
      <c r="BU6" s="9" t="n">
        <f aca="false">Neubrandenburg!BU6/16</f>
        <v>0</v>
      </c>
      <c r="BV6" s="9" t="n">
        <f aca="false">Neubrandenburg!BV6/16</f>
        <v>0</v>
      </c>
      <c r="BW6" s="9" t="n">
        <f aca="false">Neubrandenburg!BW6/16</f>
        <v>0</v>
      </c>
      <c r="BX6" s="9" t="n">
        <f aca="false">Neubrandenburg!BX6/16</f>
        <v>0</v>
      </c>
      <c r="BY6" s="9" t="n">
        <f aca="false">Neubrandenburg!BY6/16</f>
        <v>0</v>
      </c>
      <c r="BZ6" s="9" t="n">
        <f aca="false">Neubrandenburg!BZ6/16</f>
        <v>0</v>
      </c>
      <c r="CA6" s="9" t="n">
        <f aca="false">Neubrandenburg!CA6/16</f>
        <v>0</v>
      </c>
      <c r="CB6" s="9" t="n">
        <f aca="false">Neubrandenburg!CB6/16</f>
        <v>0</v>
      </c>
      <c r="CC6" s="9" t="n">
        <f aca="false">Neubrandenburg!CC6/16</f>
        <v>0</v>
      </c>
      <c r="CD6" s="9" t="n">
        <f aca="false">Neubrandenburg!CD6/16</f>
        <v>0</v>
      </c>
      <c r="CE6" s="9" t="n">
        <f aca="false">Neubrandenburg!CE6/16</f>
        <v>0</v>
      </c>
      <c r="CF6" s="9" t="n">
        <f aca="false">Neubrandenburg!CF6/16</f>
        <v>0</v>
      </c>
      <c r="CG6" s="9" t="n">
        <f aca="false">Neubrandenburg!CG6/16</f>
        <v>0</v>
      </c>
      <c r="CH6" s="9" t="n">
        <f aca="false">Neubrandenburg!CH6/16</f>
        <v>0</v>
      </c>
      <c r="CI6" s="9" t="n">
        <f aca="false">Neubrandenburg!CI6/16</f>
        <v>0</v>
      </c>
      <c r="CJ6" s="9" t="e">
        <f aca="false">#REF!/16</f>
        <v>#REF!</v>
      </c>
      <c r="CK6" s="9" t="e">
        <f aca="false">#REF!/16</f>
        <v>#REF!</v>
      </c>
      <c r="CL6" s="9" t="n">
        <f aca="false">Neubrandenburg!CJ6/16</f>
        <v>0</v>
      </c>
      <c r="CM6" s="9" t="n">
        <f aca="false">Neubrandenburg!CK6/16</f>
        <v>0</v>
      </c>
      <c r="CN6" s="9" t="n">
        <f aca="false">Neubrandenburg!CL6/16</f>
        <v>0</v>
      </c>
      <c r="CO6" s="9" t="n">
        <f aca="false">Neubrandenburg!CM6/16</f>
        <v>0</v>
      </c>
      <c r="CP6" s="12" t="e">
        <f aca="false">SUM(CD6+CB6+BZ6+BX6+BV6+BT6+BR6+BP6+BN6+BL6+BJ6+BH6+BF6+BD6+BB6+AZ6+AX6+AV6+AT6+AR6+AP6+AN6+AL6+AJ6+AH6+AF6+AD6+AB6+Z6+X6+V6+T6+R6+P6+N6+L6+J6+H6+F6+D6+CF6+CH6+CJ6+CL6+CN6)</f>
        <v>#REF!</v>
      </c>
      <c r="CQ6" s="12" t="e">
        <f aca="false">SUM(CE6+CC6+CA6+BY6+BW6+BU6+BS6+BQ6+BO6+BM6+BK6+BI6+BG6+BE6+BC6+BA6+AY6+AW6+AU6+AS6+AQ6+AO6+AM6+AK6+AI6+AG6+AE6+AC6+AA6+Y6+W6+U6+S6+Q6+O6+M6+K6+I6+G6+E6+CG6+CI6+CK6+CM6+CO6)</f>
        <v>#REF!</v>
      </c>
    </row>
    <row r="7" customFormat="false" ht="24.95" hidden="false" customHeight="true" outlineLevel="0" collapsed="false">
      <c r="A7" s="2"/>
      <c r="B7" s="25"/>
      <c r="C7" s="18"/>
      <c r="D7" s="9" t="n">
        <f aca="false">Neubrandenburg!D7/16</f>
        <v>0</v>
      </c>
      <c r="E7" s="9" t="n">
        <f aca="false">Neubrandenburg!E7/16</f>
        <v>0</v>
      </c>
      <c r="F7" s="9" t="n">
        <f aca="false">Neubrandenburg!F7/16</f>
        <v>0</v>
      </c>
      <c r="G7" s="9" t="n">
        <f aca="false">Neubrandenburg!G7/16</f>
        <v>0</v>
      </c>
      <c r="H7" s="9" t="n">
        <f aca="false">Neubrandenburg!H7/16</f>
        <v>0</v>
      </c>
      <c r="I7" s="9" t="n">
        <f aca="false">Neubrandenburg!I7/16</f>
        <v>0</v>
      </c>
      <c r="J7" s="9" t="n">
        <f aca="false">Neubrandenburg!J7/16</f>
        <v>0</v>
      </c>
      <c r="K7" s="9" t="n">
        <f aca="false">Neubrandenburg!K7/16</f>
        <v>0</v>
      </c>
      <c r="L7" s="9" t="n">
        <f aca="false">Neubrandenburg!L7/16</f>
        <v>0</v>
      </c>
      <c r="M7" s="9" t="n">
        <f aca="false">Neubrandenburg!M7/16</f>
        <v>0</v>
      </c>
      <c r="N7" s="9" t="n">
        <f aca="false">Neubrandenburg!N7/16</f>
        <v>0</v>
      </c>
      <c r="O7" s="9" t="n">
        <f aca="false">Neubrandenburg!O7/16</f>
        <v>0</v>
      </c>
      <c r="P7" s="9" t="n">
        <f aca="false">Neubrandenburg!P7/16</f>
        <v>0</v>
      </c>
      <c r="Q7" s="9" t="n">
        <f aca="false">Neubrandenburg!Q7/16</f>
        <v>0</v>
      </c>
      <c r="R7" s="9" t="n">
        <f aca="false">Neubrandenburg!R7/16</f>
        <v>0</v>
      </c>
      <c r="S7" s="9" t="n">
        <f aca="false">Neubrandenburg!S7/16</f>
        <v>0</v>
      </c>
      <c r="T7" s="9" t="n">
        <f aca="false">Neubrandenburg!T7/16</f>
        <v>0</v>
      </c>
      <c r="U7" s="9" t="n">
        <f aca="false">Neubrandenburg!U7/16</f>
        <v>0</v>
      </c>
      <c r="V7" s="9" t="n">
        <f aca="false">Neubrandenburg!V7/16</f>
        <v>0</v>
      </c>
      <c r="W7" s="9" t="n">
        <f aca="false">Neubrandenburg!W7/16</f>
        <v>0</v>
      </c>
      <c r="X7" s="9" t="n">
        <f aca="false">Neubrandenburg!X7/16</f>
        <v>0</v>
      </c>
      <c r="Y7" s="9" t="n">
        <f aca="false">Neubrandenburg!Y7/16</f>
        <v>0</v>
      </c>
      <c r="Z7" s="9" t="n">
        <f aca="false">Neubrandenburg!Z7/16</f>
        <v>0</v>
      </c>
      <c r="AA7" s="9" t="n">
        <f aca="false">Neubrandenburg!AA7/16</f>
        <v>0</v>
      </c>
      <c r="AB7" s="9" t="n">
        <f aca="false">Neubrandenburg!AB7/16</f>
        <v>0</v>
      </c>
      <c r="AC7" s="9" t="n">
        <f aca="false">Neubrandenburg!AC7/16</f>
        <v>0</v>
      </c>
      <c r="AD7" s="9" t="n">
        <f aca="false">Neubrandenburg!AD7/16</f>
        <v>0</v>
      </c>
      <c r="AE7" s="9" t="n">
        <f aca="false">Neubrandenburg!AE7/16</f>
        <v>0</v>
      </c>
      <c r="AF7" s="9" t="n">
        <f aca="false">Neubrandenburg!AF7/16</f>
        <v>0</v>
      </c>
      <c r="AG7" s="9" t="n">
        <f aca="false">Neubrandenburg!AG7/16</f>
        <v>0</v>
      </c>
      <c r="AH7" s="9" t="n">
        <f aca="false">Neubrandenburg!AH7/16</f>
        <v>0</v>
      </c>
      <c r="AI7" s="9" t="n">
        <f aca="false">Neubrandenburg!AI7/16</f>
        <v>0</v>
      </c>
      <c r="AJ7" s="9" t="n">
        <f aca="false">Neubrandenburg!AJ7/16</f>
        <v>0</v>
      </c>
      <c r="AK7" s="9" t="n">
        <f aca="false">Neubrandenburg!AK7/16</f>
        <v>0</v>
      </c>
      <c r="AL7" s="9" t="n">
        <f aca="false">Neubrandenburg!AL7/16</f>
        <v>0</v>
      </c>
      <c r="AM7" s="9" t="n">
        <f aca="false">Neubrandenburg!AM7/16</f>
        <v>0</v>
      </c>
      <c r="AN7" s="9" t="n">
        <f aca="false">Neubrandenburg!AN7/16</f>
        <v>0</v>
      </c>
      <c r="AO7" s="9" t="n">
        <f aca="false">Neubrandenburg!AO7/16</f>
        <v>0</v>
      </c>
      <c r="AP7" s="9" t="n">
        <f aca="false">Neubrandenburg!AP7/16</f>
        <v>0</v>
      </c>
      <c r="AQ7" s="9" t="n">
        <f aca="false">Neubrandenburg!AQ7/16</f>
        <v>0</v>
      </c>
      <c r="AR7" s="9" t="n">
        <f aca="false">Neubrandenburg!AR7/16</f>
        <v>0</v>
      </c>
      <c r="AS7" s="9" t="n">
        <f aca="false">Neubrandenburg!AS7/16</f>
        <v>0</v>
      </c>
      <c r="AT7" s="9" t="n">
        <f aca="false">Neubrandenburg!AT7/16</f>
        <v>0</v>
      </c>
      <c r="AU7" s="9" t="n">
        <f aca="false">Neubrandenburg!AU7/16</f>
        <v>0</v>
      </c>
      <c r="AV7" s="9" t="n">
        <f aca="false">Neubrandenburg!AV7/16</f>
        <v>0</v>
      </c>
      <c r="AW7" s="9" t="n">
        <f aca="false">Neubrandenburg!AW7/16</f>
        <v>0</v>
      </c>
      <c r="AX7" s="9" t="n">
        <f aca="false">Neubrandenburg!AX7/16</f>
        <v>0</v>
      </c>
      <c r="AY7" s="9" t="n">
        <f aca="false">Neubrandenburg!AY7/16</f>
        <v>0</v>
      </c>
      <c r="AZ7" s="9" t="n">
        <f aca="false">Neubrandenburg!AZ7/16</f>
        <v>0</v>
      </c>
      <c r="BA7" s="9" t="n">
        <f aca="false">Neubrandenburg!BA7/16</f>
        <v>0</v>
      </c>
      <c r="BB7" s="9" t="n">
        <f aca="false">Neubrandenburg!BB7/16</f>
        <v>0</v>
      </c>
      <c r="BC7" s="9" t="n">
        <f aca="false">Neubrandenburg!BC7/16</f>
        <v>0</v>
      </c>
      <c r="BD7" s="9" t="n">
        <f aca="false">Neubrandenburg!BD7/16</f>
        <v>0</v>
      </c>
      <c r="BE7" s="9" t="n">
        <f aca="false">Neubrandenburg!BE7/16</f>
        <v>0</v>
      </c>
      <c r="BF7" s="9" t="n">
        <f aca="false">Neubrandenburg!BF7/16</f>
        <v>0</v>
      </c>
      <c r="BG7" s="9" t="n">
        <f aca="false">Neubrandenburg!BG7/16</f>
        <v>0</v>
      </c>
      <c r="BH7" s="9" t="n">
        <f aca="false">Neubrandenburg!BH7/16</f>
        <v>0</v>
      </c>
      <c r="BI7" s="9" t="n">
        <f aca="false">Neubrandenburg!BI7/16</f>
        <v>0</v>
      </c>
      <c r="BJ7" s="9" t="n">
        <f aca="false">Neubrandenburg!BJ7/16</f>
        <v>0</v>
      </c>
      <c r="BK7" s="9" t="n">
        <f aca="false">Neubrandenburg!BK7/16</f>
        <v>0</v>
      </c>
      <c r="BL7" s="9" t="n">
        <f aca="false">Neubrandenburg!BL7/16</f>
        <v>0</v>
      </c>
      <c r="BM7" s="9" t="n">
        <f aca="false">Neubrandenburg!BM7/16</f>
        <v>0</v>
      </c>
      <c r="BN7" s="9" t="n">
        <f aca="false">Neubrandenburg!BN7/16</f>
        <v>0</v>
      </c>
      <c r="BO7" s="9" t="n">
        <f aca="false">Neubrandenburg!BO7/16</f>
        <v>0</v>
      </c>
      <c r="BP7" s="9" t="n">
        <f aca="false">Neubrandenburg!BP7/16</f>
        <v>0</v>
      </c>
      <c r="BQ7" s="9" t="n">
        <f aca="false">Neubrandenburg!BQ7/16</f>
        <v>0</v>
      </c>
      <c r="BR7" s="9" t="n">
        <f aca="false">Neubrandenburg!BR7/16</f>
        <v>0</v>
      </c>
      <c r="BS7" s="9" t="n">
        <f aca="false">Neubrandenburg!BS7/16</f>
        <v>0</v>
      </c>
      <c r="BT7" s="9" t="n">
        <f aca="false">Neubrandenburg!BT7/16</f>
        <v>0</v>
      </c>
      <c r="BU7" s="9" t="n">
        <f aca="false">Neubrandenburg!BU7/16</f>
        <v>0</v>
      </c>
      <c r="BV7" s="9" t="n">
        <f aca="false">Neubrandenburg!BV7/16</f>
        <v>0</v>
      </c>
      <c r="BW7" s="9" t="n">
        <f aca="false">Neubrandenburg!BW7/16</f>
        <v>0</v>
      </c>
      <c r="BX7" s="9" t="n">
        <f aca="false">Neubrandenburg!BX7/16</f>
        <v>0</v>
      </c>
      <c r="BY7" s="9" t="n">
        <f aca="false">Neubrandenburg!BY7/16</f>
        <v>0</v>
      </c>
      <c r="BZ7" s="9" t="n">
        <f aca="false">Neubrandenburg!BZ7/16</f>
        <v>0</v>
      </c>
      <c r="CA7" s="9" t="n">
        <f aca="false">Neubrandenburg!CA7/16</f>
        <v>0</v>
      </c>
      <c r="CB7" s="9" t="n">
        <f aca="false">Neubrandenburg!CB7/16</f>
        <v>0</v>
      </c>
      <c r="CC7" s="9" t="n">
        <f aca="false">Neubrandenburg!CC7/16</f>
        <v>0</v>
      </c>
      <c r="CD7" s="9" t="n">
        <f aca="false">Neubrandenburg!CD7/16</f>
        <v>0</v>
      </c>
      <c r="CE7" s="9" t="n">
        <f aca="false">Neubrandenburg!CE7/16</f>
        <v>0</v>
      </c>
      <c r="CF7" s="9" t="n">
        <f aca="false">Neubrandenburg!CF7/16</f>
        <v>0</v>
      </c>
      <c r="CG7" s="9" t="n">
        <f aca="false">Neubrandenburg!CG7/16</f>
        <v>0</v>
      </c>
      <c r="CH7" s="9" t="n">
        <f aca="false">Neubrandenburg!CH7/16</f>
        <v>0</v>
      </c>
      <c r="CI7" s="9" t="n">
        <f aca="false">Neubrandenburg!CI7/16</f>
        <v>0</v>
      </c>
      <c r="CJ7" s="9" t="e">
        <f aca="false">#REF!/16</f>
        <v>#REF!</v>
      </c>
      <c r="CK7" s="9" t="e">
        <f aca="false">#REF!/16</f>
        <v>#REF!</v>
      </c>
      <c r="CL7" s="9" t="n">
        <f aca="false">Neubrandenburg!CJ7/16</f>
        <v>0</v>
      </c>
      <c r="CM7" s="9" t="n">
        <f aca="false">Neubrandenburg!CK7/16</f>
        <v>0</v>
      </c>
      <c r="CN7" s="9" t="n">
        <f aca="false">Neubrandenburg!CL7/16</f>
        <v>0</v>
      </c>
      <c r="CO7" s="9" t="n">
        <f aca="false">Neubrandenburg!CM7/16</f>
        <v>0</v>
      </c>
      <c r="CP7" s="12" t="e">
        <f aca="false">SUM(CD7+CB7+BZ7+BX7+BV7+BT7+BR7+BP7+BN7+BL7+BJ7+BH7+BF7+BD7+BB7+AZ7+AX7+AV7+AT7+AR7+AP7+AN7+AL7+AJ7+AH7+AF7+AD7+AB7+Z7+X7+V7+T7+R7+P7+N7+L7+J7+H7+F7+D7+CF7+CH7+CJ7+CL7+CN7)</f>
        <v>#REF!</v>
      </c>
      <c r="CQ7" s="12" t="e">
        <f aca="false">SUM(CE7+CC7+CA7+BY7+BW7+BU7+BS7+BQ7+BO7+BM7+BK7+BI7+BG7+BE7+BC7+BA7+AY7+AW7+AU7+AS7+AQ7+AO7+AM7+AK7+AI7+AG7+AE7+AC7+AA7+Y7+W7+U7+S7+Q7+O7+M7+K7+I7+G7+E7+CG7+CI7+CK7+CM7+CO7)</f>
        <v>#REF!</v>
      </c>
    </row>
    <row r="8" customFormat="false" ht="24.95" hidden="false" customHeight="true" outlineLevel="0" collapsed="false">
      <c r="A8" s="2" t="s">
        <v>53</v>
      </c>
      <c r="B8" s="11" t="s">
        <v>58</v>
      </c>
      <c r="C8" s="18" t="s">
        <v>199</v>
      </c>
      <c r="D8" s="9" t="n">
        <f aca="false">Neubrandenburg!D8/16</f>
        <v>2.3125</v>
      </c>
      <c r="E8" s="9" t="n">
        <f aca="false">Neubrandenburg!E8/16</f>
        <v>3.9375</v>
      </c>
      <c r="F8" s="9" t="n">
        <f aca="false">Neubrandenburg!F8/16</f>
        <v>2.8125</v>
      </c>
      <c r="G8" s="9" t="n">
        <f aca="false">Neubrandenburg!G8/16</f>
        <v>1.0625</v>
      </c>
      <c r="H8" s="9" t="n">
        <f aca="false">Neubrandenburg!H8/16</f>
        <v>0.1875</v>
      </c>
      <c r="I8" s="9" t="n">
        <f aca="false">Neubrandenburg!I8/16</f>
        <v>0.1875</v>
      </c>
      <c r="J8" s="9" t="n">
        <f aca="false">Neubrandenburg!J8/16</f>
        <v>0</v>
      </c>
      <c r="K8" s="9" t="n">
        <f aca="false">Neubrandenburg!K8/16</f>
        <v>0</v>
      </c>
      <c r="L8" s="9" t="n">
        <f aca="false">Neubrandenburg!L8/16</f>
        <v>0</v>
      </c>
      <c r="M8" s="9" t="n">
        <f aca="false">Neubrandenburg!M8/16</f>
        <v>0</v>
      </c>
      <c r="N8" s="9" t="n">
        <f aca="false">Neubrandenburg!N8/16</f>
        <v>0</v>
      </c>
      <c r="O8" s="9" t="n">
        <f aca="false">Neubrandenburg!O8/16</f>
        <v>0</v>
      </c>
      <c r="P8" s="9" t="n">
        <f aca="false">Neubrandenburg!P8/16</f>
        <v>0</v>
      </c>
      <c r="Q8" s="9" t="n">
        <f aca="false">Neubrandenburg!Q8/16</f>
        <v>0</v>
      </c>
      <c r="R8" s="9" t="n">
        <f aca="false">Neubrandenburg!R8/16</f>
        <v>1</v>
      </c>
      <c r="S8" s="9" t="n">
        <f aca="false">Neubrandenburg!S8/16</f>
        <v>1.8125</v>
      </c>
      <c r="T8" s="9" t="n">
        <f aca="false">Neubrandenburg!T8/16</f>
        <v>0.8125</v>
      </c>
      <c r="U8" s="9" t="n">
        <f aca="false">Neubrandenburg!U8/16</f>
        <v>2.5</v>
      </c>
      <c r="V8" s="9" t="n">
        <f aca="false">Neubrandenburg!V8/16</f>
        <v>0.5</v>
      </c>
      <c r="W8" s="9" t="n">
        <f aca="false">Neubrandenburg!W8/16</f>
        <v>0.125</v>
      </c>
      <c r="X8" s="9" t="n">
        <f aca="false">Neubrandenburg!X8/16</f>
        <v>1.0625</v>
      </c>
      <c r="Y8" s="9" t="n">
        <f aca="false">Neubrandenburg!Y8/16</f>
        <v>0.875</v>
      </c>
      <c r="Z8" s="9" t="n">
        <f aca="false">Neubrandenburg!Z8/16</f>
        <v>0.125</v>
      </c>
      <c r="AA8" s="9" t="n">
        <f aca="false">Neubrandenburg!AA8/16</f>
        <v>0.125</v>
      </c>
      <c r="AB8" s="9" t="n">
        <f aca="false">Neubrandenburg!AB8/16</f>
        <v>1.3125</v>
      </c>
      <c r="AC8" s="9" t="n">
        <f aca="false">Neubrandenburg!AC8/16</f>
        <v>0.1875</v>
      </c>
      <c r="AD8" s="9" t="n">
        <f aca="false">Neubrandenburg!AD8/16</f>
        <v>0</v>
      </c>
      <c r="AE8" s="9" t="n">
        <f aca="false">Neubrandenburg!AE8/16</f>
        <v>0.125</v>
      </c>
      <c r="AF8" s="9" t="n">
        <f aca="false">Neubrandenburg!AF8/16</f>
        <v>0</v>
      </c>
      <c r="AG8" s="9" t="n">
        <f aca="false">Neubrandenburg!AG8/16</f>
        <v>0.1875</v>
      </c>
      <c r="AH8" s="9" t="n">
        <f aca="false">Neubrandenburg!AH8/16</f>
        <v>0</v>
      </c>
      <c r="AI8" s="9" t="n">
        <f aca="false">Neubrandenburg!AI8/16</f>
        <v>0.1875</v>
      </c>
      <c r="AJ8" s="9" t="n">
        <f aca="false">Neubrandenburg!AJ8/16</f>
        <v>0.5625</v>
      </c>
      <c r="AK8" s="9" t="n">
        <f aca="false">Neubrandenburg!AK8/16</f>
        <v>0.75</v>
      </c>
      <c r="AL8" s="9" t="n">
        <f aca="false">Neubrandenburg!AL8/16</f>
        <v>1.8125</v>
      </c>
      <c r="AM8" s="9" t="n">
        <f aca="false">Neubrandenburg!AM8/16</f>
        <v>0</v>
      </c>
      <c r="AN8" s="9" t="n">
        <f aca="false">Neubrandenburg!AN8/16</f>
        <v>0</v>
      </c>
      <c r="AO8" s="9" t="n">
        <f aca="false">Neubrandenburg!AO8/16</f>
        <v>0</v>
      </c>
      <c r="AP8" s="9" t="n">
        <f aca="false">Neubrandenburg!AP8/16</f>
        <v>0</v>
      </c>
      <c r="AQ8" s="9" t="n">
        <f aca="false">Neubrandenburg!AQ8/16</f>
        <v>0.1875</v>
      </c>
      <c r="AR8" s="9" t="n">
        <f aca="false">Neubrandenburg!AR8/16</f>
        <v>0</v>
      </c>
      <c r="AS8" s="9" t="n">
        <f aca="false">Neubrandenburg!AS8/16</f>
        <v>0</v>
      </c>
      <c r="AT8" s="9" t="n">
        <f aca="false">Neubrandenburg!AT8/16</f>
        <v>0</v>
      </c>
      <c r="AU8" s="9" t="n">
        <f aca="false">Neubrandenburg!AU8/16</f>
        <v>0</v>
      </c>
      <c r="AV8" s="9" t="n">
        <f aca="false">Neubrandenburg!AV8/16</f>
        <v>0</v>
      </c>
      <c r="AW8" s="9" t="n">
        <f aca="false">Neubrandenburg!AW8/16</f>
        <v>0.125</v>
      </c>
      <c r="AX8" s="9" t="n">
        <f aca="false">Neubrandenburg!AX8/16</f>
        <v>0</v>
      </c>
      <c r="AY8" s="9" t="n">
        <f aca="false">Neubrandenburg!AY8/16</f>
        <v>0</v>
      </c>
      <c r="AZ8" s="9" t="n">
        <f aca="false">Neubrandenburg!AZ8/16</f>
        <v>0</v>
      </c>
      <c r="BA8" s="9" t="n">
        <f aca="false">Neubrandenburg!BA8/16</f>
        <v>0</v>
      </c>
      <c r="BB8" s="9" t="n">
        <f aca="false">Neubrandenburg!BB8/16</f>
        <v>0</v>
      </c>
      <c r="BC8" s="9" t="n">
        <f aca="false">Neubrandenburg!BC8/16</f>
        <v>0</v>
      </c>
      <c r="BD8" s="9" t="n">
        <f aca="false">Neubrandenburg!BD8/16</f>
        <v>0</v>
      </c>
      <c r="BE8" s="9" t="n">
        <f aca="false">Neubrandenburg!BE8/16</f>
        <v>0</v>
      </c>
      <c r="BF8" s="9" t="n">
        <f aca="false">Neubrandenburg!BF8/16</f>
        <v>0</v>
      </c>
      <c r="BG8" s="9" t="n">
        <f aca="false">Neubrandenburg!BG8/16</f>
        <v>0</v>
      </c>
      <c r="BH8" s="9" t="n">
        <f aca="false">Neubrandenburg!BH8/16</f>
        <v>0</v>
      </c>
      <c r="BI8" s="9" t="n">
        <f aca="false">Neubrandenburg!BI8/16</f>
        <v>0</v>
      </c>
      <c r="BJ8" s="9" t="n">
        <f aca="false">Neubrandenburg!BJ8/16</f>
        <v>0</v>
      </c>
      <c r="BK8" s="9" t="n">
        <f aca="false">Neubrandenburg!BK8/16</f>
        <v>0</v>
      </c>
      <c r="BL8" s="9" t="n">
        <f aca="false">Neubrandenburg!BL8/16</f>
        <v>0</v>
      </c>
      <c r="BM8" s="9" t="n">
        <f aca="false">Neubrandenburg!BM8/16</f>
        <v>0</v>
      </c>
      <c r="BN8" s="9" t="n">
        <f aca="false">Neubrandenburg!BN8/16</f>
        <v>0</v>
      </c>
      <c r="BO8" s="9" t="n">
        <f aca="false">Neubrandenburg!BO8/16</f>
        <v>0</v>
      </c>
      <c r="BP8" s="9" t="n">
        <f aca="false">Neubrandenburg!BP8/16</f>
        <v>0</v>
      </c>
      <c r="BQ8" s="9" t="n">
        <f aca="false">Neubrandenburg!BQ8/16</f>
        <v>0</v>
      </c>
      <c r="BR8" s="9" t="n">
        <f aca="false">Neubrandenburg!BR8/16</f>
        <v>0</v>
      </c>
      <c r="BS8" s="9" t="n">
        <f aca="false">Neubrandenburg!BS8/16</f>
        <v>0</v>
      </c>
      <c r="BT8" s="9" t="n">
        <f aca="false">Neubrandenburg!BT8/16</f>
        <v>0</v>
      </c>
      <c r="BU8" s="9" t="n">
        <f aca="false">Neubrandenburg!BU8/16</f>
        <v>0</v>
      </c>
      <c r="BV8" s="9" t="n">
        <f aca="false">Neubrandenburg!BV8/16</f>
        <v>0</v>
      </c>
      <c r="BW8" s="9" t="n">
        <f aca="false">Neubrandenburg!BW8/16</f>
        <v>0</v>
      </c>
      <c r="BX8" s="9" t="n">
        <f aca="false">Neubrandenburg!BX8/16</f>
        <v>0</v>
      </c>
      <c r="BY8" s="9" t="n">
        <f aca="false">Neubrandenburg!BY8/16</f>
        <v>0</v>
      </c>
      <c r="BZ8" s="9" t="n">
        <f aca="false">Neubrandenburg!BZ8/16</f>
        <v>0</v>
      </c>
      <c r="CA8" s="9" t="n">
        <f aca="false">Neubrandenburg!CA8/16</f>
        <v>0</v>
      </c>
      <c r="CB8" s="9" t="n">
        <f aca="false">Neubrandenburg!CB8/16</f>
        <v>0</v>
      </c>
      <c r="CC8" s="9" t="n">
        <f aca="false">Neubrandenburg!CC8/16</f>
        <v>0</v>
      </c>
      <c r="CD8" s="9" t="n">
        <f aca="false">Neubrandenburg!CD8/16</f>
        <v>0</v>
      </c>
      <c r="CE8" s="9" t="n">
        <f aca="false">Neubrandenburg!CE8/16</f>
        <v>0</v>
      </c>
      <c r="CF8" s="9" t="n">
        <f aca="false">Neubrandenburg!CF8/16</f>
        <v>0</v>
      </c>
      <c r="CG8" s="9" t="n">
        <f aca="false">Neubrandenburg!CG8/16</f>
        <v>0</v>
      </c>
      <c r="CH8" s="9" t="n">
        <f aca="false">Neubrandenburg!CH8/16</f>
        <v>0</v>
      </c>
      <c r="CI8" s="9" t="n">
        <f aca="false">Neubrandenburg!CI8/16</f>
        <v>0</v>
      </c>
      <c r="CJ8" s="9" t="e">
        <f aca="false">#REF!/16</f>
        <v>#REF!</v>
      </c>
      <c r="CK8" s="9" t="e">
        <f aca="false">#REF!/16</f>
        <v>#REF!</v>
      </c>
      <c r="CL8" s="9" t="n">
        <f aca="false">Neubrandenburg!CJ8/16</f>
        <v>0</v>
      </c>
      <c r="CM8" s="9" t="n">
        <f aca="false">Neubrandenburg!CK8/16</f>
        <v>0</v>
      </c>
      <c r="CN8" s="9" t="n">
        <f aca="false">Neubrandenburg!CL8/16</f>
        <v>0</v>
      </c>
      <c r="CO8" s="9" t="n">
        <f aca="false">Neubrandenburg!CM8/16</f>
        <v>0</v>
      </c>
      <c r="CP8" s="12" t="e">
        <f aca="false">SUM(CD8+CB8+BZ8+BX8+BV8+BT8+BR8+BP8+BN8+BL8+BJ8+BH8+BF8+BD8+BB8+AZ8+AX8+AV8+AT8+AR8+AP8+AN8+AL8+AJ8+AH8+AF8+AD8+AB8+Z8+X8+V8+T8+R8+P8+N8+L8+J8+H8+F8+D8+CF8+CH8+CJ8+CL8+CN8)</f>
        <v>#REF!</v>
      </c>
      <c r="CQ8" s="12" t="e">
        <f aca="false">SUM(CE8+CC8+CA8+BY8+BW8+BU8+BS8+BQ8+BO8+BM8+BK8+BI8+BG8+BE8+BC8+BA8+AY8+AW8+AU8+AS8+AQ8+AO8+AM8+AK8+AI8+AG8+AE8+AC8+AA8+Y8+W8+U8+S8+Q8+O8+M8+K8+I8+G8+E8+CG8+CI8+CK8+CM8+CO8)</f>
        <v>#REF!</v>
      </c>
    </row>
    <row r="9" customFormat="false" ht="24.95" hidden="false" customHeight="true" outlineLevel="0" collapsed="false">
      <c r="A9" s="2" t="s">
        <v>55</v>
      </c>
      <c r="B9" s="11" t="s">
        <v>200</v>
      </c>
      <c r="C9" s="18" t="s">
        <v>199</v>
      </c>
      <c r="D9" s="9" t="n">
        <f aca="false">Neubrandenburg!D9/16</f>
        <v>0.5</v>
      </c>
      <c r="E9" s="9" t="n">
        <f aca="false">Neubrandenburg!E9/16</f>
        <v>0.5</v>
      </c>
      <c r="F9" s="9" t="n">
        <f aca="false">Neubrandenburg!F9/16</f>
        <v>0.6875</v>
      </c>
      <c r="G9" s="9" t="n">
        <f aca="false">Neubrandenburg!G9/16</f>
        <v>0</v>
      </c>
      <c r="H9" s="9" t="n">
        <f aca="false">Neubrandenburg!H9/16</f>
        <v>0</v>
      </c>
      <c r="I9" s="9" t="n">
        <f aca="false">Neubrandenburg!I9/16</f>
        <v>0</v>
      </c>
      <c r="J9" s="9" t="n">
        <f aca="false">Neubrandenburg!J9/16</f>
        <v>0</v>
      </c>
      <c r="K9" s="9" t="n">
        <f aca="false">Neubrandenburg!K9/16</f>
        <v>0</v>
      </c>
      <c r="L9" s="9" t="n">
        <f aca="false">Neubrandenburg!L9/16</f>
        <v>0</v>
      </c>
      <c r="M9" s="9" t="n">
        <f aca="false">Neubrandenburg!M9/16</f>
        <v>0</v>
      </c>
      <c r="N9" s="9" t="n">
        <f aca="false">Neubrandenburg!N9/16</f>
        <v>0</v>
      </c>
      <c r="O9" s="9" t="n">
        <f aca="false">Neubrandenburg!O9/16</f>
        <v>0</v>
      </c>
      <c r="P9" s="9" t="n">
        <f aca="false">Neubrandenburg!P9/16</f>
        <v>0</v>
      </c>
      <c r="Q9" s="9" t="n">
        <f aca="false">Neubrandenburg!Q9/16</f>
        <v>0</v>
      </c>
      <c r="R9" s="9" t="n">
        <f aca="false">Neubrandenburg!R9/16</f>
        <v>0.5</v>
      </c>
      <c r="S9" s="9" t="n">
        <f aca="false">Neubrandenburg!S9/16</f>
        <v>0.5</v>
      </c>
      <c r="T9" s="9" t="n">
        <f aca="false">Neubrandenburg!T9/16</f>
        <v>0</v>
      </c>
      <c r="U9" s="9" t="n">
        <f aca="false">Neubrandenburg!U9/16</f>
        <v>0</v>
      </c>
      <c r="V9" s="9" t="n">
        <f aca="false">Neubrandenburg!V9/16</f>
        <v>0</v>
      </c>
      <c r="W9" s="9" t="n">
        <f aca="false">Neubrandenburg!W9/16</f>
        <v>0</v>
      </c>
      <c r="X9" s="9" t="n">
        <f aca="false">Neubrandenburg!X9/16</f>
        <v>0.25</v>
      </c>
      <c r="Y9" s="9" t="n">
        <f aca="false">Neubrandenburg!Y9/16</f>
        <v>0</v>
      </c>
      <c r="Z9" s="9" t="n">
        <f aca="false">Neubrandenburg!Z9/16</f>
        <v>0</v>
      </c>
      <c r="AA9" s="9" t="n">
        <f aca="false">Neubrandenburg!AA9/16</f>
        <v>0</v>
      </c>
      <c r="AB9" s="9" t="n">
        <f aca="false">Neubrandenburg!AB9/16</f>
        <v>0.0625</v>
      </c>
      <c r="AC9" s="9" t="n">
        <f aca="false">Neubrandenburg!AC9/16</f>
        <v>0</v>
      </c>
      <c r="AD9" s="9" t="n">
        <f aca="false">Neubrandenburg!AD9/16</f>
        <v>0</v>
      </c>
      <c r="AE9" s="9" t="n">
        <f aca="false">Neubrandenburg!AE9/16</f>
        <v>0</v>
      </c>
      <c r="AF9" s="9" t="n">
        <f aca="false">Neubrandenburg!AF9/16</f>
        <v>0</v>
      </c>
      <c r="AG9" s="9" t="n">
        <f aca="false">Neubrandenburg!AG9/16</f>
        <v>0</v>
      </c>
      <c r="AH9" s="9" t="n">
        <f aca="false">Neubrandenburg!AH9/16</f>
        <v>0</v>
      </c>
      <c r="AI9" s="9" t="n">
        <f aca="false">Neubrandenburg!AI9/16</f>
        <v>0</v>
      </c>
      <c r="AJ9" s="9" t="n">
        <f aca="false">Neubrandenburg!AJ9/16</f>
        <v>0</v>
      </c>
      <c r="AK9" s="9" t="n">
        <f aca="false">Neubrandenburg!AK9/16</f>
        <v>0</v>
      </c>
      <c r="AL9" s="9" t="n">
        <f aca="false">Neubrandenburg!AL9/16</f>
        <v>0</v>
      </c>
      <c r="AM9" s="9" t="n">
        <f aca="false">Neubrandenburg!AM9/16</f>
        <v>0</v>
      </c>
      <c r="AN9" s="9" t="n">
        <f aca="false">Neubrandenburg!AN9/16</f>
        <v>0</v>
      </c>
      <c r="AO9" s="9" t="n">
        <f aca="false">Neubrandenburg!AO9/16</f>
        <v>0</v>
      </c>
      <c r="AP9" s="9" t="n">
        <f aca="false">Neubrandenburg!AP9/16</f>
        <v>0</v>
      </c>
      <c r="AQ9" s="9" t="n">
        <f aca="false">Neubrandenburg!AQ9/16</f>
        <v>0</v>
      </c>
      <c r="AR9" s="9" t="n">
        <f aca="false">Neubrandenburg!AR9/16</f>
        <v>0</v>
      </c>
      <c r="AS9" s="9" t="n">
        <f aca="false">Neubrandenburg!AS9/16</f>
        <v>0</v>
      </c>
      <c r="AT9" s="9" t="n">
        <f aca="false">Neubrandenburg!AT9/16</f>
        <v>0</v>
      </c>
      <c r="AU9" s="9" t="n">
        <f aca="false">Neubrandenburg!AU9/16</f>
        <v>0</v>
      </c>
      <c r="AV9" s="9" t="n">
        <f aca="false">Neubrandenburg!AV9/16</f>
        <v>0</v>
      </c>
      <c r="AW9" s="9" t="n">
        <f aca="false">Neubrandenburg!AW9/16</f>
        <v>0</v>
      </c>
      <c r="AX9" s="9" t="n">
        <f aca="false">Neubrandenburg!AX9/16</f>
        <v>0</v>
      </c>
      <c r="AY9" s="9" t="n">
        <f aca="false">Neubrandenburg!AY9/16</f>
        <v>0</v>
      </c>
      <c r="AZ9" s="9" t="n">
        <f aca="false">Neubrandenburg!AZ9/16</f>
        <v>0</v>
      </c>
      <c r="BA9" s="9" t="n">
        <f aca="false">Neubrandenburg!BA9/16</f>
        <v>0</v>
      </c>
      <c r="BB9" s="9" t="n">
        <f aca="false">Neubrandenburg!BB9/16</f>
        <v>0</v>
      </c>
      <c r="BC9" s="9" t="n">
        <f aca="false">Neubrandenburg!BC9/16</f>
        <v>0</v>
      </c>
      <c r="BD9" s="9" t="n">
        <f aca="false">Neubrandenburg!BD9/16</f>
        <v>0</v>
      </c>
      <c r="BE9" s="9" t="n">
        <f aca="false">Neubrandenburg!BE9/16</f>
        <v>0</v>
      </c>
      <c r="BF9" s="9" t="n">
        <f aca="false">Neubrandenburg!BF9/16</f>
        <v>0</v>
      </c>
      <c r="BG9" s="9" t="n">
        <f aca="false">Neubrandenburg!BG9/16</f>
        <v>0</v>
      </c>
      <c r="BH9" s="9" t="n">
        <f aca="false">Neubrandenburg!BH9/16</f>
        <v>0</v>
      </c>
      <c r="BI9" s="9" t="n">
        <f aca="false">Neubrandenburg!BI9/16</f>
        <v>0</v>
      </c>
      <c r="BJ9" s="9" t="n">
        <f aca="false">Neubrandenburg!BJ9/16</f>
        <v>0</v>
      </c>
      <c r="BK9" s="9" t="n">
        <f aca="false">Neubrandenburg!BK9/16</f>
        <v>0</v>
      </c>
      <c r="BL9" s="9" t="n">
        <f aca="false">Neubrandenburg!BL9/16</f>
        <v>0</v>
      </c>
      <c r="BM9" s="9" t="n">
        <f aca="false">Neubrandenburg!BM9/16</f>
        <v>0</v>
      </c>
      <c r="BN9" s="9" t="n">
        <f aca="false">Neubrandenburg!BN9/16</f>
        <v>0</v>
      </c>
      <c r="BO9" s="9" t="n">
        <f aca="false">Neubrandenburg!BO9/16</f>
        <v>0</v>
      </c>
      <c r="BP9" s="9" t="n">
        <f aca="false">Neubrandenburg!BP9/16</f>
        <v>0</v>
      </c>
      <c r="BQ9" s="9" t="n">
        <f aca="false">Neubrandenburg!BQ9/16</f>
        <v>0</v>
      </c>
      <c r="BR9" s="9" t="n">
        <f aca="false">Neubrandenburg!BR9/16</f>
        <v>0</v>
      </c>
      <c r="BS9" s="9" t="n">
        <f aca="false">Neubrandenburg!BS9/16</f>
        <v>0</v>
      </c>
      <c r="BT9" s="9" t="n">
        <f aca="false">Neubrandenburg!BT9/16</f>
        <v>0</v>
      </c>
      <c r="BU9" s="9" t="n">
        <f aca="false">Neubrandenburg!BU9/16</f>
        <v>0</v>
      </c>
      <c r="BV9" s="9" t="n">
        <f aca="false">Neubrandenburg!BV9/16</f>
        <v>0</v>
      </c>
      <c r="BW9" s="9" t="n">
        <f aca="false">Neubrandenburg!BW9/16</f>
        <v>0</v>
      </c>
      <c r="BX9" s="9" t="n">
        <f aca="false">Neubrandenburg!BX9/16</f>
        <v>0</v>
      </c>
      <c r="BY9" s="9" t="n">
        <f aca="false">Neubrandenburg!BY9/16</f>
        <v>0</v>
      </c>
      <c r="BZ9" s="9" t="n">
        <f aca="false">Neubrandenburg!BZ9/16</f>
        <v>0</v>
      </c>
      <c r="CA9" s="9" t="n">
        <f aca="false">Neubrandenburg!CA9/16</f>
        <v>0</v>
      </c>
      <c r="CB9" s="9" t="n">
        <f aca="false">Neubrandenburg!CB9/16</f>
        <v>0</v>
      </c>
      <c r="CC9" s="9" t="n">
        <f aca="false">Neubrandenburg!CC9/16</f>
        <v>0</v>
      </c>
      <c r="CD9" s="9" t="n">
        <f aca="false">Neubrandenburg!CD9/16</f>
        <v>0</v>
      </c>
      <c r="CE9" s="9" t="n">
        <f aca="false">Neubrandenburg!CE9/16</f>
        <v>0</v>
      </c>
      <c r="CF9" s="9" t="n">
        <f aca="false">Neubrandenburg!CF9/16</f>
        <v>0</v>
      </c>
      <c r="CG9" s="9" t="n">
        <f aca="false">Neubrandenburg!CG9/16</f>
        <v>0</v>
      </c>
      <c r="CH9" s="9" t="n">
        <f aca="false">Neubrandenburg!CH9/16</f>
        <v>0</v>
      </c>
      <c r="CI9" s="9" t="n">
        <f aca="false">Neubrandenburg!CI9/16</f>
        <v>0</v>
      </c>
      <c r="CJ9" s="9" t="e">
        <f aca="false">#REF!/16</f>
        <v>#REF!</v>
      </c>
      <c r="CK9" s="9" t="e">
        <f aca="false">#REF!/16</f>
        <v>#REF!</v>
      </c>
      <c r="CL9" s="9" t="n">
        <f aca="false">Neubrandenburg!CJ9/16</f>
        <v>0</v>
      </c>
      <c r="CM9" s="9" t="n">
        <f aca="false">Neubrandenburg!CK9/16</f>
        <v>0</v>
      </c>
      <c r="CN9" s="9" t="n">
        <f aca="false">Neubrandenburg!CL9/16</f>
        <v>0</v>
      </c>
      <c r="CO9" s="9" t="n">
        <f aca="false">Neubrandenburg!CM9/16</f>
        <v>0</v>
      </c>
      <c r="CP9" s="12" t="e">
        <f aca="false">SUM(CD9+CB9+BZ9+BX9+BV9+BT9+BR9+BP9+BN9+BL9+BJ9+BH9+BF9+BD9+BB9+AZ9+AX9+AV9+AT9+AR9+AP9+AN9+AL9+AJ9+AH9+AF9+AD9+AB9+Z9+X9+V9+T9+R9+P9+N9+L9+J9+H9+F9+D9+CF9+CH9+CJ9+CL9+CN9)</f>
        <v>#REF!</v>
      </c>
      <c r="CQ9" s="12" t="e">
        <f aca="false">SUM(CE9+CC9+CA9+BY9+BW9+BU9+BS9+BQ9+BO9+BM9+BK9+BI9+BG9+BE9+BC9+BA9+AY9+AW9+AU9+AS9+AQ9+AO9+AM9+AK9+AI9+AG9+AE9+AC9+AA9+Y9+W9+U9+S9+Q9+O9+M9+K9+I9+G9+E9+CG9+CI9+CK9+CM9+CO9)</f>
        <v>#REF!</v>
      </c>
    </row>
    <row r="10" customFormat="false" ht="24.95" hidden="false" customHeight="true" outlineLevel="0" collapsed="false">
      <c r="A10" s="2"/>
      <c r="B10" s="25"/>
      <c r="C10" s="18"/>
      <c r="D10" s="9" t="n">
        <f aca="false">Neubrandenburg!D10/16</f>
        <v>0</v>
      </c>
      <c r="E10" s="9" t="n">
        <f aca="false">Neubrandenburg!E10/16</f>
        <v>0</v>
      </c>
      <c r="F10" s="9" t="n">
        <f aca="false">Neubrandenburg!F10/16</f>
        <v>0</v>
      </c>
      <c r="G10" s="9" t="n">
        <f aca="false">Neubrandenburg!G10/16</f>
        <v>0</v>
      </c>
      <c r="H10" s="9" t="n">
        <f aca="false">Neubrandenburg!H10/16</f>
        <v>0</v>
      </c>
      <c r="I10" s="9" t="n">
        <f aca="false">Neubrandenburg!I10/16</f>
        <v>0</v>
      </c>
      <c r="J10" s="9" t="n">
        <f aca="false">Neubrandenburg!J10/16</f>
        <v>0</v>
      </c>
      <c r="K10" s="9" t="n">
        <f aca="false">Neubrandenburg!K10/16</f>
        <v>0</v>
      </c>
      <c r="L10" s="9" t="n">
        <f aca="false">Neubrandenburg!L10/16</f>
        <v>0</v>
      </c>
      <c r="M10" s="9" t="n">
        <f aca="false">Neubrandenburg!M10/16</f>
        <v>0</v>
      </c>
      <c r="N10" s="9" t="n">
        <f aca="false">Neubrandenburg!N10/16</f>
        <v>0</v>
      </c>
      <c r="O10" s="9" t="n">
        <f aca="false">Neubrandenburg!O10/16</f>
        <v>0</v>
      </c>
      <c r="P10" s="9" t="n">
        <f aca="false">Neubrandenburg!P10/16</f>
        <v>0</v>
      </c>
      <c r="Q10" s="9" t="n">
        <f aca="false">Neubrandenburg!Q10/16</f>
        <v>0</v>
      </c>
      <c r="R10" s="9" t="n">
        <f aca="false">Neubrandenburg!R10/16</f>
        <v>0</v>
      </c>
      <c r="S10" s="9" t="n">
        <f aca="false">Neubrandenburg!S10/16</f>
        <v>0</v>
      </c>
      <c r="T10" s="9" t="n">
        <f aca="false">Neubrandenburg!T10/16</f>
        <v>0</v>
      </c>
      <c r="U10" s="9" t="n">
        <f aca="false">Neubrandenburg!U10/16</f>
        <v>0</v>
      </c>
      <c r="V10" s="9" t="n">
        <f aca="false">Neubrandenburg!V10/16</f>
        <v>0</v>
      </c>
      <c r="W10" s="9" t="n">
        <f aca="false">Neubrandenburg!W10/16</f>
        <v>0</v>
      </c>
      <c r="X10" s="9" t="n">
        <f aca="false">Neubrandenburg!X10/16</f>
        <v>0</v>
      </c>
      <c r="Y10" s="9" t="n">
        <f aca="false">Neubrandenburg!Y10/16</f>
        <v>0</v>
      </c>
      <c r="Z10" s="9" t="n">
        <f aca="false">Neubrandenburg!Z10/16</f>
        <v>0</v>
      </c>
      <c r="AA10" s="9" t="n">
        <f aca="false">Neubrandenburg!AA10/16</f>
        <v>0</v>
      </c>
      <c r="AB10" s="9" t="n">
        <f aca="false">Neubrandenburg!AB10/16</f>
        <v>0</v>
      </c>
      <c r="AC10" s="9" t="n">
        <f aca="false">Neubrandenburg!AC10/16</f>
        <v>0</v>
      </c>
      <c r="AD10" s="9" t="n">
        <f aca="false">Neubrandenburg!AD10/16</f>
        <v>0</v>
      </c>
      <c r="AE10" s="9" t="n">
        <f aca="false">Neubrandenburg!AE10/16</f>
        <v>0</v>
      </c>
      <c r="AF10" s="9" t="n">
        <f aca="false">Neubrandenburg!AF10/16</f>
        <v>0</v>
      </c>
      <c r="AG10" s="9" t="n">
        <f aca="false">Neubrandenburg!AG10/16</f>
        <v>0</v>
      </c>
      <c r="AH10" s="9" t="n">
        <f aca="false">Neubrandenburg!AH10/16</f>
        <v>0</v>
      </c>
      <c r="AI10" s="9" t="n">
        <f aca="false">Neubrandenburg!AI10/16</f>
        <v>0</v>
      </c>
      <c r="AJ10" s="9" t="n">
        <f aca="false">Neubrandenburg!AJ10/16</f>
        <v>0</v>
      </c>
      <c r="AK10" s="9" t="n">
        <f aca="false">Neubrandenburg!AK10/16</f>
        <v>0</v>
      </c>
      <c r="AL10" s="9" t="n">
        <f aca="false">Neubrandenburg!AL10/16</f>
        <v>0</v>
      </c>
      <c r="AM10" s="9" t="n">
        <f aca="false">Neubrandenburg!AM10/16</f>
        <v>0</v>
      </c>
      <c r="AN10" s="9" t="n">
        <f aca="false">Neubrandenburg!AN10/16</f>
        <v>0</v>
      </c>
      <c r="AO10" s="9" t="n">
        <f aca="false">Neubrandenburg!AO10/16</f>
        <v>0</v>
      </c>
      <c r="AP10" s="9" t="n">
        <f aca="false">Neubrandenburg!AP10/16</f>
        <v>0</v>
      </c>
      <c r="AQ10" s="9" t="n">
        <f aca="false">Neubrandenburg!AQ10/16</f>
        <v>0</v>
      </c>
      <c r="AR10" s="9" t="n">
        <f aca="false">Neubrandenburg!AR10/16</f>
        <v>0</v>
      </c>
      <c r="AS10" s="9" t="n">
        <f aca="false">Neubrandenburg!AS10/16</f>
        <v>0</v>
      </c>
      <c r="AT10" s="9" t="n">
        <f aca="false">Neubrandenburg!AT10/16</f>
        <v>0</v>
      </c>
      <c r="AU10" s="9" t="n">
        <f aca="false">Neubrandenburg!AU10/16</f>
        <v>0</v>
      </c>
      <c r="AV10" s="9" t="n">
        <f aca="false">Neubrandenburg!AV10/16</f>
        <v>0</v>
      </c>
      <c r="AW10" s="9" t="n">
        <f aca="false">Neubrandenburg!AW10/16</f>
        <v>0</v>
      </c>
      <c r="AX10" s="9" t="n">
        <f aca="false">Neubrandenburg!AX10/16</f>
        <v>0</v>
      </c>
      <c r="AY10" s="9" t="n">
        <f aca="false">Neubrandenburg!AY10/16</f>
        <v>0</v>
      </c>
      <c r="AZ10" s="9" t="n">
        <f aca="false">Neubrandenburg!AZ10/16</f>
        <v>0</v>
      </c>
      <c r="BA10" s="9" t="n">
        <f aca="false">Neubrandenburg!BA10/16</f>
        <v>0</v>
      </c>
      <c r="BB10" s="9" t="n">
        <f aca="false">Neubrandenburg!BB10/16</f>
        <v>0</v>
      </c>
      <c r="BC10" s="9" t="n">
        <f aca="false">Neubrandenburg!BC10/16</f>
        <v>0</v>
      </c>
      <c r="BD10" s="9" t="n">
        <f aca="false">Neubrandenburg!BD10/16</f>
        <v>0</v>
      </c>
      <c r="BE10" s="9" t="n">
        <f aca="false">Neubrandenburg!BE10/16</f>
        <v>0</v>
      </c>
      <c r="BF10" s="9" t="n">
        <f aca="false">Neubrandenburg!BF10/16</f>
        <v>0</v>
      </c>
      <c r="BG10" s="9" t="n">
        <f aca="false">Neubrandenburg!BG10/16</f>
        <v>0</v>
      </c>
      <c r="BH10" s="9" t="n">
        <f aca="false">Neubrandenburg!BH10/16</f>
        <v>0</v>
      </c>
      <c r="BI10" s="9" t="n">
        <f aca="false">Neubrandenburg!BI10/16</f>
        <v>0</v>
      </c>
      <c r="BJ10" s="9" t="n">
        <f aca="false">Neubrandenburg!BJ10/16</f>
        <v>0</v>
      </c>
      <c r="BK10" s="9" t="n">
        <f aca="false">Neubrandenburg!BK10/16</f>
        <v>0</v>
      </c>
      <c r="BL10" s="9" t="n">
        <f aca="false">Neubrandenburg!BL10/16</f>
        <v>0</v>
      </c>
      <c r="BM10" s="9" t="n">
        <f aca="false">Neubrandenburg!BM10/16</f>
        <v>0</v>
      </c>
      <c r="BN10" s="9" t="n">
        <f aca="false">Neubrandenburg!BN10/16</f>
        <v>0</v>
      </c>
      <c r="BO10" s="9" t="n">
        <f aca="false">Neubrandenburg!BO10/16</f>
        <v>0</v>
      </c>
      <c r="BP10" s="9" t="n">
        <f aca="false">Neubrandenburg!BP10/16</f>
        <v>0</v>
      </c>
      <c r="BQ10" s="9" t="n">
        <f aca="false">Neubrandenburg!BQ10/16</f>
        <v>0</v>
      </c>
      <c r="BR10" s="9" t="n">
        <f aca="false">Neubrandenburg!BR10/16</f>
        <v>0</v>
      </c>
      <c r="BS10" s="9" t="n">
        <f aca="false">Neubrandenburg!BS10/16</f>
        <v>0</v>
      </c>
      <c r="BT10" s="9" t="n">
        <f aca="false">Neubrandenburg!BT10/16</f>
        <v>0</v>
      </c>
      <c r="BU10" s="9" t="n">
        <f aca="false">Neubrandenburg!BU10/16</f>
        <v>0</v>
      </c>
      <c r="BV10" s="9" t="n">
        <f aca="false">Neubrandenburg!BV10/16</f>
        <v>0</v>
      </c>
      <c r="BW10" s="9" t="n">
        <f aca="false">Neubrandenburg!BW10/16</f>
        <v>0</v>
      </c>
      <c r="BX10" s="9" t="n">
        <f aca="false">Neubrandenburg!BX10/16</f>
        <v>0</v>
      </c>
      <c r="BY10" s="9" t="n">
        <f aca="false">Neubrandenburg!BY10/16</f>
        <v>0</v>
      </c>
      <c r="BZ10" s="9" t="n">
        <f aca="false">Neubrandenburg!BZ10/16</f>
        <v>0</v>
      </c>
      <c r="CA10" s="9" t="n">
        <f aca="false">Neubrandenburg!CA10/16</f>
        <v>0</v>
      </c>
      <c r="CB10" s="9" t="n">
        <f aca="false">Neubrandenburg!CB10/16</f>
        <v>0</v>
      </c>
      <c r="CC10" s="9" t="n">
        <f aca="false">Neubrandenburg!CC10/16</f>
        <v>0</v>
      </c>
      <c r="CD10" s="9" t="n">
        <f aca="false">Neubrandenburg!CD10/16</f>
        <v>0</v>
      </c>
      <c r="CE10" s="9" t="n">
        <f aca="false">Neubrandenburg!CE10/16</f>
        <v>0</v>
      </c>
      <c r="CF10" s="9" t="n">
        <f aca="false">Neubrandenburg!CF10/16</f>
        <v>0</v>
      </c>
      <c r="CG10" s="9" t="n">
        <f aca="false">Neubrandenburg!CG10/16</f>
        <v>0</v>
      </c>
      <c r="CH10" s="9" t="n">
        <f aca="false">Neubrandenburg!CH10/16</f>
        <v>0</v>
      </c>
      <c r="CI10" s="9" t="n">
        <f aca="false">Neubrandenburg!CI10/16</f>
        <v>0</v>
      </c>
      <c r="CJ10" s="9" t="e">
        <f aca="false">#REF!/16</f>
        <v>#REF!</v>
      </c>
      <c r="CK10" s="9" t="e">
        <f aca="false">#REF!/16</f>
        <v>#REF!</v>
      </c>
      <c r="CL10" s="9" t="n">
        <f aca="false">Neubrandenburg!CJ10/16</f>
        <v>0</v>
      </c>
      <c r="CM10" s="9" t="n">
        <f aca="false">Neubrandenburg!CK10/16</f>
        <v>0</v>
      </c>
      <c r="CN10" s="9" t="n">
        <f aca="false">Neubrandenburg!CL10/16</f>
        <v>0</v>
      </c>
      <c r="CO10" s="9" t="n">
        <f aca="false">Neubrandenburg!CM10/16</f>
        <v>0</v>
      </c>
      <c r="CP10" s="12" t="e">
        <f aca="false">SUM(CD10+CB10+BZ10+BX10+BV10+BT10+BR10+BP10+BN10+BL10+BJ10+BH10+BF10+BD10+BB10+AZ10+AX10+AV10+AT10+AR10+AP10+AN10+AL10+AJ10+AH10+AF10+AD10+AB10+Z10+X10+V10+T10+R10+P10+N10+L10+J10+H10+F10+D10+CF10+CH10+CJ10+CL10+CN10)</f>
        <v>#REF!</v>
      </c>
      <c r="CQ10" s="12" t="e">
        <f aca="false">SUM(CE10+CC10+CA10+BY10+BW10+BU10+BS10+BQ10+BO10+BM10+BK10+BI10+BG10+BE10+BC10+BA10+AY10+AW10+AU10+AS10+AQ10+AO10+AM10+AK10+AI10+AG10+AE10+AC10+AA10+Y10+W10+U10+S10+Q10+O10+M10+K10+I10+G10+E10+CG10+CI10+CK10+CM10+CO10)</f>
        <v>#REF!</v>
      </c>
    </row>
    <row r="11" customFormat="false" ht="24.95" hidden="false" customHeight="true" outlineLevel="0" collapsed="false">
      <c r="A11" s="2"/>
      <c r="B11" s="25"/>
      <c r="C11" s="18"/>
      <c r="D11" s="9" t="n">
        <f aca="false">Neubrandenburg!D11/16</f>
        <v>0</v>
      </c>
      <c r="E11" s="9" t="n">
        <f aca="false">Neubrandenburg!E11/16</f>
        <v>0</v>
      </c>
      <c r="F11" s="9" t="n">
        <f aca="false">Neubrandenburg!F11/16</f>
        <v>0</v>
      </c>
      <c r="G11" s="9" t="n">
        <f aca="false">Neubrandenburg!G11/16</f>
        <v>0</v>
      </c>
      <c r="H11" s="9" t="n">
        <f aca="false">Neubrandenburg!H11/16</f>
        <v>0</v>
      </c>
      <c r="I11" s="9" t="n">
        <f aca="false">Neubrandenburg!I11/16</f>
        <v>0</v>
      </c>
      <c r="J11" s="9" t="n">
        <f aca="false">Neubrandenburg!J11/16</f>
        <v>0</v>
      </c>
      <c r="K11" s="9" t="n">
        <f aca="false">Neubrandenburg!K11/16</f>
        <v>0</v>
      </c>
      <c r="L11" s="9" t="n">
        <f aca="false">Neubrandenburg!L11/16</f>
        <v>0</v>
      </c>
      <c r="M11" s="9" t="n">
        <f aca="false">Neubrandenburg!M11/16</f>
        <v>0</v>
      </c>
      <c r="N11" s="9" t="n">
        <f aca="false">Neubrandenburg!N11/16</f>
        <v>0</v>
      </c>
      <c r="O11" s="9" t="n">
        <f aca="false">Neubrandenburg!O11/16</f>
        <v>0</v>
      </c>
      <c r="P11" s="9" t="n">
        <f aca="false">Neubrandenburg!P11/16</f>
        <v>0</v>
      </c>
      <c r="Q11" s="9" t="n">
        <f aca="false">Neubrandenburg!Q11/16</f>
        <v>0</v>
      </c>
      <c r="R11" s="9" t="n">
        <f aca="false">Neubrandenburg!R11/16</f>
        <v>0</v>
      </c>
      <c r="S11" s="9" t="n">
        <f aca="false">Neubrandenburg!S11/16</f>
        <v>0</v>
      </c>
      <c r="T11" s="9" t="n">
        <f aca="false">Neubrandenburg!T11/16</f>
        <v>0</v>
      </c>
      <c r="U11" s="9" t="n">
        <f aca="false">Neubrandenburg!U11/16</f>
        <v>0</v>
      </c>
      <c r="V11" s="9" t="n">
        <f aca="false">Neubrandenburg!V11/16</f>
        <v>0</v>
      </c>
      <c r="W11" s="9" t="n">
        <f aca="false">Neubrandenburg!W11/16</f>
        <v>0</v>
      </c>
      <c r="X11" s="9" t="n">
        <f aca="false">Neubrandenburg!X11/16</f>
        <v>0</v>
      </c>
      <c r="Y11" s="9" t="n">
        <f aca="false">Neubrandenburg!Y11/16</f>
        <v>0</v>
      </c>
      <c r="Z11" s="9" t="n">
        <f aca="false">Neubrandenburg!Z11/16</f>
        <v>0</v>
      </c>
      <c r="AA11" s="9" t="n">
        <f aca="false">Neubrandenburg!AA11/16</f>
        <v>0</v>
      </c>
      <c r="AB11" s="9" t="n">
        <f aca="false">Neubrandenburg!AB11/16</f>
        <v>0</v>
      </c>
      <c r="AC11" s="9" t="n">
        <f aca="false">Neubrandenburg!AC11/16</f>
        <v>0</v>
      </c>
      <c r="AD11" s="9" t="n">
        <f aca="false">Neubrandenburg!AD11/16</f>
        <v>0</v>
      </c>
      <c r="AE11" s="9" t="n">
        <f aca="false">Neubrandenburg!AE11/16</f>
        <v>0</v>
      </c>
      <c r="AF11" s="9" t="n">
        <f aca="false">Neubrandenburg!AF11/16</f>
        <v>0</v>
      </c>
      <c r="AG11" s="9" t="n">
        <f aca="false">Neubrandenburg!AG11/16</f>
        <v>0</v>
      </c>
      <c r="AH11" s="9" t="n">
        <f aca="false">Neubrandenburg!AH11/16</f>
        <v>0</v>
      </c>
      <c r="AI11" s="9" t="n">
        <f aca="false">Neubrandenburg!AI11/16</f>
        <v>0</v>
      </c>
      <c r="AJ11" s="9" t="n">
        <f aca="false">Neubrandenburg!AJ11/16</f>
        <v>0</v>
      </c>
      <c r="AK11" s="9" t="n">
        <f aca="false">Neubrandenburg!AK11/16</f>
        <v>0</v>
      </c>
      <c r="AL11" s="9" t="n">
        <f aca="false">Neubrandenburg!AL11/16</f>
        <v>0</v>
      </c>
      <c r="AM11" s="9" t="n">
        <f aca="false">Neubrandenburg!AM11/16</f>
        <v>0</v>
      </c>
      <c r="AN11" s="9" t="n">
        <f aca="false">Neubrandenburg!AN11/16</f>
        <v>0</v>
      </c>
      <c r="AO11" s="9" t="n">
        <f aca="false">Neubrandenburg!AO11/16</f>
        <v>0</v>
      </c>
      <c r="AP11" s="9" t="n">
        <f aca="false">Neubrandenburg!AP11/16</f>
        <v>0</v>
      </c>
      <c r="AQ11" s="9" t="n">
        <f aca="false">Neubrandenburg!AQ11/16</f>
        <v>0</v>
      </c>
      <c r="AR11" s="9" t="n">
        <f aca="false">Neubrandenburg!AR11/16</f>
        <v>0</v>
      </c>
      <c r="AS11" s="9" t="n">
        <f aca="false">Neubrandenburg!AS11/16</f>
        <v>0</v>
      </c>
      <c r="AT11" s="9" t="n">
        <f aca="false">Neubrandenburg!AT11/16</f>
        <v>0</v>
      </c>
      <c r="AU11" s="9" t="n">
        <f aca="false">Neubrandenburg!AU11/16</f>
        <v>0</v>
      </c>
      <c r="AV11" s="9" t="n">
        <f aca="false">Neubrandenburg!AV11/16</f>
        <v>0</v>
      </c>
      <c r="AW11" s="9" t="n">
        <f aca="false">Neubrandenburg!AW11/16</f>
        <v>0</v>
      </c>
      <c r="AX11" s="9" t="n">
        <f aca="false">Neubrandenburg!AX11/16</f>
        <v>0</v>
      </c>
      <c r="AY11" s="9" t="n">
        <f aca="false">Neubrandenburg!AY11/16</f>
        <v>0</v>
      </c>
      <c r="AZ11" s="9" t="n">
        <f aca="false">Neubrandenburg!AZ11/16</f>
        <v>0</v>
      </c>
      <c r="BA11" s="9" t="n">
        <f aca="false">Neubrandenburg!BA11/16</f>
        <v>0</v>
      </c>
      <c r="BB11" s="9" t="n">
        <f aca="false">Neubrandenburg!BB11/16</f>
        <v>0</v>
      </c>
      <c r="BC11" s="9" t="n">
        <f aca="false">Neubrandenburg!BC11/16</f>
        <v>0</v>
      </c>
      <c r="BD11" s="9" t="n">
        <f aca="false">Neubrandenburg!BD11/16</f>
        <v>0</v>
      </c>
      <c r="BE11" s="9" t="n">
        <f aca="false">Neubrandenburg!BE11/16</f>
        <v>0</v>
      </c>
      <c r="BF11" s="9" t="n">
        <f aca="false">Neubrandenburg!BF11/16</f>
        <v>0</v>
      </c>
      <c r="BG11" s="9" t="n">
        <f aca="false">Neubrandenburg!BG11/16</f>
        <v>0</v>
      </c>
      <c r="BH11" s="9" t="n">
        <f aca="false">Neubrandenburg!BH11/16</f>
        <v>0</v>
      </c>
      <c r="BI11" s="9" t="n">
        <f aca="false">Neubrandenburg!BI11/16</f>
        <v>0</v>
      </c>
      <c r="BJ11" s="9" t="n">
        <f aca="false">Neubrandenburg!BJ11/16</f>
        <v>0</v>
      </c>
      <c r="BK11" s="9" t="n">
        <f aca="false">Neubrandenburg!BK11/16</f>
        <v>0</v>
      </c>
      <c r="BL11" s="9" t="n">
        <f aca="false">Neubrandenburg!BL11/16</f>
        <v>0</v>
      </c>
      <c r="BM11" s="9" t="n">
        <f aca="false">Neubrandenburg!BM11/16</f>
        <v>0</v>
      </c>
      <c r="BN11" s="9" t="n">
        <f aca="false">Neubrandenburg!BN11/16</f>
        <v>0</v>
      </c>
      <c r="BO11" s="9" t="n">
        <f aca="false">Neubrandenburg!BO11/16</f>
        <v>0</v>
      </c>
      <c r="BP11" s="9" t="n">
        <f aca="false">Neubrandenburg!BP11/16</f>
        <v>0</v>
      </c>
      <c r="BQ11" s="9" t="n">
        <f aca="false">Neubrandenburg!BQ11/16</f>
        <v>0</v>
      </c>
      <c r="BR11" s="9" t="n">
        <f aca="false">Neubrandenburg!BR11/16</f>
        <v>0</v>
      </c>
      <c r="BS11" s="9" t="n">
        <f aca="false">Neubrandenburg!BS11/16</f>
        <v>0</v>
      </c>
      <c r="BT11" s="9" t="n">
        <f aca="false">Neubrandenburg!BT11/16</f>
        <v>0</v>
      </c>
      <c r="BU11" s="9" t="n">
        <f aca="false">Neubrandenburg!BU11/16</f>
        <v>0</v>
      </c>
      <c r="BV11" s="9" t="n">
        <f aca="false">Neubrandenburg!BV11/16</f>
        <v>0</v>
      </c>
      <c r="BW11" s="9" t="n">
        <f aca="false">Neubrandenburg!BW11/16</f>
        <v>0</v>
      </c>
      <c r="BX11" s="9" t="n">
        <f aca="false">Neubrandenburg!BX11/16</f>
        <v>0</v>
      </c>
      <c r="BY11" s="9" t="n">
        <f aca="false">Neubrandenburg!BY11/16</f>
        <v>0</v>
      </c>
      <c r="BZ11" s="9" t="n">
        <f aca="false">Neubrandenburg!BZ11/16</f>
        <v>0</v>
      </c>
      <c r="CA11" s="9" t="n">
        <f aca="false">Neubrandenburg!CA11/16</f>
        <v>0</v>
      </c>
      <c r="CB11" s="9" t="n">
        <f aca="false">Neubrandenburg!CB11/16</f>
        <v>0</v>
      </c>
      <c r="CC11" s="9" t="n">
        <f aca="false">Neubrandenburg!CC11/16</f>
        <v>0</v>
      </c>
      <c r="CD11" s="9" t="n">
        <f aca="false">Neubrandenburg!CD11/16</f>
        <v>0</v>
      </c>
      <c r="CE11" s="9" t="n">
        <f aca="false">Neubrandenburg!CE11/16</f>
        <v>0</v>
      </c>
      <c r="CF11" s="9" t="n">
        <f aca="false">Neubrandenburg!CF11/16</f>
        <v>0</v>
      </c>
      <c r="CG11" s="9" t="n">
        <f aca="false">Neubrandenburg!CG11/16</f>
        <v>0</v>
      </c>
      <c r="CH11" s="9" t="n">
        <f aca="false">Neubrandenburg!CH11/16</f>
        <v>0</v>
      </c>
      <c r="CI11" s="9" t="n">
        <f aca="false">Neubrandenburg!CI11/16</f>
        <v>0</v>
      </c>
      <c r="CJ11" s="9" t="e">
        <f aca="false">#REF!/16</f>
        <v>#REF!</v>
      </c>
      <c r="CK11" s="9" t="e">
        <f aca="false">#REF!/16</f>
        <v>#REF!</v>
      </c>
      <c r="CL11" s="9" t="n">
        <f aca="false">Neubrandenburg!CJ11/16</f>
        <v>0</v>
      </c>
      <c r="CM11" s="9" t="n">
        <f aca="false">Neubrandenburg!CK11/16</f>
        <v>0</v>
      </c>
      <c r="CN11" s="9" t="n">
        <f aca="false">Neubrandenburg!CL11/16</f>
        <v>0</v>
      </c>
      <c r="CO11" s="9" t="n">
        <f aca="false">Neubrandenburg!CM11/16</f>
        <v>0</v>
      </c>
      <c r="CP11" s="12" t="e">
        <f aca="false">SUM(CD11+CB11+BZ11+BX11+BV11+BT11+BR11+BP11+BN11+BL11+BJ11+BH11+BF11+BD11+BB11+AZ11+AX11+AV11+AT11+AR11+AP11+AN11+AL11+AJ11+AH11+AF11+AD11+AB11+Z11+X11+V11+T11+R11+P11+N11+L11+J11+H11+F11+D11+CF11+CH11+CJ11+CL11+CN11)</f>
        <v>#REF!</v>
      </c>
      <c r="CQ11" s="12" t="e">
        <f aca="false">SUM(CE11+CC11+CA11+BY11+BW11+BU11+BS11+BQ11+BO11+BM11+BK11+BI11+BG11+BE11+BC11+BA11+AY11+AW11+AU11+AS11+AQ11+AO11+AM11+AK11+AI11+AG11+AE11+AC11+AA11+Y11+W11+U11+S11+Q11+O11+M11+K11+I11+G11+E11+CG11+CI11+CK11+CM11+CO11)</f>
        <v>#REF!</v>
      </c>
    </row>
    <row r="12" customFormat="false" ht="24.95" hidden="false" customHeight="true" outlineLevel="0" collapsed="false">
      <c r="A12" s="2" t="s">
        <v>57</v>
      </c>
      <c r="B12" s="11" t="s">
        <v>201</v>
      </c>
      <c r="C12" s="18" t="s">
        <v>202</v>
      </c>
      <c r="D12" s="9" t="n">
        <f aca="false">Neubrandenburg!D12/16</f>
        <v>1.75</v>
      </c>
      <c r="E12" s="9" t="n">
        <f aca="false">Neubrandenburg!E12/16</f>
        <v>1.1875</v>
      </c>
      <c r="F12" s="9" t="n">
        <f aca="false">Neubrandenburg!F12/16</f>
        <v>1.125</v>
      </c>
      <c r="G12" s="9" t="n">
        <f aca="false">Neubrandenburg!G12/16</f>
        <v>0.3125</v>
      </c>
      <c r="H12" s="9" t="n">
        <f aca="false">Neubrandenburg!H12/16</f>
        <v>0</v>
      </c>
      <c r="I12" s="9" t="n">
        <f aca="false">Neubrandenburg!I12/16</f>
        <v>0</v>
      </c>
      <c r="J12" s="9" t="n">
        <f aca="false">Neubrandenburg!J12/16</f>
        <v>0</v>
      </c>
      <c r="K12" s="9" t="n">
        <f aca="false">Neubrandenburg!K12/16</f>
        <v>0</v>
      </c>
      <c r="L12" s="9" t="n">
        <f aca="false">Neubrandenburg!L12/16</f>
        <v>0</v>
      </c>
      <c r="M12" s="9" t="n">
        <f aca="false">Neubrandenburg!M12/16</f>
        <v>0</v>
      </c>
      <c r="N12" s="9" t="n">
        <f aca="false">Neubrandenburg!N12/16</f>
        <v>0</v>
      </c>
      <c r="O12" s="9" t="n">
        <f aca="false">Neubrandenburg!O12/16</f>
        <v>0</v>
      </c>
      <c r="P12" s="9" t="n">
        <f aca="false">Neubrandenburg!P12/16</f>
        <v>0</v>
      </c>
      <c r="Q12" s="9" t="n">
        <f aca="false">Neubrandenburg!Q12/16</f>
        <v>0</v>
      </c>
      <c r="R12" s="9" t="n">
        <f aca="false">Neubrandenburg!R12/16</f>
        <v>1.3125</v>
      </c>
      <c r="S12" s="9" t="n">
        <f aca="false">Neubrandenburg!S12/16</f>
        <v>1.5625</v>
      </c>
      <c r="T12" s="9" t="n">
        <f aca="false">Neubrandenburg!T12/16</f>
        <v>0</v>
      </c>
      <c r="U12" s="9" t="n">
        <f aca="false">Neubrandenburg!U12/16</f>
        <v>0</v>
      </c>
      <c r="V12" s="9" t="n">
        <f aca="false">Neubrandenburg!V12/16</f>
        <v>0.4375</v>
      </c>
      <c r="W12" s="9" t="n">
        <f aca="false">Neubrandenburg!W12/16</f>
        <v>0.1875</v>
      </c>
      <c r="X12" s="9" t="n">
        <f aca="false">Neubrandenburg!X12/16</f>
        <v>0.8125</v>
      </c>
      <c r="Y12" s="9" t="n">
        <f aca="false">Neubrandenburg!Y12/16</f>
        <v>0.3125</v>
      </c>
      <c r="Z12" s="9" t="n">
        <f aca="false">Neubrandenburg!Z12/16</f>
        <v>0</v>
      </c>
      <c r="AA12" s="9" t="n">
        <f aca="false">Neubrandenburg!AA12/16</f>
        <v>0</v>
      </c>
      <c r="AB12" s="9" t="n">
        <f aca="false">Neubrandenburg!AB12/16</f>
        <v>0.0625</v>
      </c>
      <c r="AC12" s="9" t="n">
        <f aca="false">Neubrandenburg!AC12/16</f>
        <v>0.0625</v>
      </c>
      <c r="AD12" s="9" t="n">
        <f aca="false">Neubrandenburg!AD12/16</f>
        <v>0</v>
      </c>
      <c r="AE12" s="9" t="n">
        <f aca="false">Neubrandenburg!AE12/16</f>
        <v>0.1875</v>
      </c>
      <c r="AF12" s="9" t="n">
        <f aca="false">Neubrandenburg!AF12/16</f>
        <v>0</v>
      </c>
      <c r="AG12" s="9" t="n">
        <f aca="false">Neubrandenburg!AG12/16</f>
        <v>0.4375</v>
      </c>
      <c r="AH12" s="9" t="n">
        <f aca="false">Neubrandenburg!AH12/16</f>
        <v>0.5</v>
      </c>
      <c r="AI12" s="9" t="n">
        <f aca="false">Neubrandenburg!AI12/16</f>
        <v>0.5625</v>
      </c>
      <c r="AJ12" s="9" t="n">
        <f aca="false">Neubrandenburg!AJ12/16</f>
        <v>0</v>
      </c>
      <c r="AK12" s="9" t="n">
        <f aca="false">Neubrandenburg!AK12/16</f>
        <v>0.375</v>
      </c>
      <c r="AL12" s="9" t="n">
        <f aca="false">Neubrandenburg!AL12/16</f>
        <v>0</v>
      </c>
      <c r="AM12" s="9" t="n">
        <f aca="false">Neubrandenburg!AM12/16</f>
        <v>0</v>
      </c>
      <c r="AN12" s="9" t="n">
        <f aca="false">Neubrandenburg!AN12/16</f>
        <v>0</v>
      </c>
      <c r="AO12" s="9" t="n">
        <f aca="false">Neubrandenburg!AO12/16</f>
        <v>0.125</v>
      </c>
      <c r="AP12" s="9" t="n">
        <f aca="false">Neubrandenburg!AP12/16</f>
        <v>0</v>
      </c>
      <c r="AQ12" s="9" t="n">
        <f aca="false">Neubrandenburg!AQ12/16</f>
        <v>0.375</v>
      </c>
      <c r="AR12" s="9" t="n">
        <f aca="false">Neubrandenburg!AR12/16</f>
        <v>0</v>
      </c>
      <c r="AS12" s="9" t="n">
        <f aca="false">Neubrandenburg!AS12/16</f>
        <v>0</v>
      </c>
      <c r="AT12" s="9" t="n">
        <f aca="false">Neubrandenburg!AT12/16</f>
        <v>0</v>
      </c>
      <c r="AU12" s="9" t="n">
        <f aca="false">Neubrandenburg!AU12/16</f>
        <v>0.3125</v>
      </c>
      <c r="AV12" s="9" t="n">
        <f aca="false">Neubrandenburg!AV12/16</f>
        <v>0</v>
      </c>
      <c r="AW12" s="9" t="n">
        <f aca="false">Neubrandenburg!AW12/16</f>
        <v>0</v>
      </c>
      <c r="AX12" s="9" t="n">
        <f aca="false">Neubrandenburg!AX12/16</f>
        <v>0</v>
      </c>
      <c r="AY12" s="9" t="n">
        <f aca="false">Neubrandenburg!AY12/16</f>
        <v>0</v>
      </c>
      <c r="AZ12" s="9" t="n">
        <f aca="false">Neubrandenburg!AZ12/16</f>
        <v>0</v>
      </c>
      <c r="BA12" s="9" t="n">
        <f aca="false">Neubrandenburg!BA12/16</f>
        <v>0</v>
      </c>
      <c r="BB12" s="9" t="n">
        <f aca="false">Neubrandenburg!BB12/16</f>
        <v>0</v>
      </c>
      <c r="BC12" s="9" t="n">
        <f aca="false">Neubrandenburg!BC12/16</f>
        <v>0</v>
      </c>
      <c r="BD12" s="9" t="n">
        <f aca="false">Neubrandenburg!BD12/16</f>
        <v>0</v>
      </c>
      <c r="BE12" s="9" t="n">
        <f aca="false">Neubrandenburg!BE12/16</f>
        <v>0</v>
      </c>
      <c r="BF12" s="9" t="n">
        <f aca="false">Neubrandenburg!BF12/16</f>
        <v>0</v>
      </c>
      <c r="BG12" s="9" t="n">
        <f aca="false">Neubrandenburg!BG12/16</f>
        <v>0</v>
      </c>
      <c r="BH12" s="9" t="n">
        <f aca="false">Neubrandenburg!BH12/16</f>
        <v>0</v>
      </c>
      <c r="BI12" s="9" t="n">
        <f aca="false">Neubrandenburg!BI12/16</f>
        <v>0</v>
      </c>
      <c r="BJ12" s="9" t="n">
        <f aca="false">Neubrandenburg!BJ12/16</f>
        <v>0</v>
      </c>
      <c r="BK12" s="9" t="n">
        <f aca="false">Neubrandenburg!BK12/16</f>
        <v>0</v>
      </c>
      <c r="BL12" s="9" t="n">
        <f aca="false">Neubrandenburg!BL12/16</f>
        <v>0</v>
      </c>
      <c r="BM12" s="9" t="n">
        <f aca="false">Neubrandenburg!BM12/16</f>
        <v>0</v>
      </c>
      <c r="BN12" s="9" t="n">
        <f aca="false">Neubrandenburg!BN12/16</f>
        <v>0</v>
      </c>
      <c r="BO12" s="9" t="n">
        <f aca="false">Neubrandenburg!BO12/16</f>
        <v>0</v>
      </c>
      <c r="BP12" s="9" t="n">
        <f aca="false">Neubrandenburg!BP12/16</f>
        <v>0</v>
      </c>
      <c r="BQ12" s="9" t="n">
        <f aca="false">Neubrandenburg!BQ12/16</f>
        <v>0</v>
      </c>
      <c r="BR12" s="9" t="n">
        <f aca="false">Neubrandenburg!BR12/16</f>
        <v>0</v>
      </c>
      <c r="BS12" s="9" t="n">
        <f aca="false">Neubrandenburg!BS12/16</f>
        <v>0</v>
      </c>
      <c r="BT12" s="9" t="n">
        <f aca="false">Neubrandenburg!BT12/16</f>
        <v>0</v>
      </c>
      <c r="BU12" s="9" t="n">
        <f aca="false">Neubrandenburg!BU12/16</f>
        <v>0</v>
      </c>
      <c r="BV12" s="9" t="n">
        <f aca="false">Neubrandenburg!BV12/16</f>
        <v>0</v>
      </c>
      <c r="BW12" s="9" t="n">
        <f aca="false">Neubrandenburg!BW12/16</f>
        <v>0</v>
      </c>
      <c r="BX12" s="9" t="n">
        <f aca="false">Neubrandenburg!BX12/16</f>
        <v>0</v>
      </c>
      <c r="BY12" s="9" t="n">
        <f aca="false">Neubrandenburg!BY12/16</f>
        <v>0</v>
      </c>
      <c r="BZ12" s="9" t="n">
        <f aca="false">Neubrandenburg!BZ12/16</f>
        <v>0</v>
      </c>
      <c r="CA12" s="9" t="n">
        <f aca="false">Neubrandenburg!CA12/16</f>
        <v>0</v>
      </c>
      <c r="CB12" s="9" t="n">
        <f aca="false">Neubrandenburg!CB12/16</f>
        <v>0</v>
      </c>
      <c r="CC12" s="9" t="n">
        <f aca="false">Neubrandenburg!CC12/16</f>
        <v>0</v>
      </c>
      <c r="CD12" s="9" t="n">
        <f aca="false">Neubrandenburg!CD12/16</f>
        <v>0</v>
      </c>
      <c r="CE12" s="9" t="n">
        <f aca="false">Neubrandenburg!CE12/16</f>
        <v>0</v>
      </c>
      <c r="CF12" s="9" t="n">
        <f aca="false">Neubrandenburg!CF12/16</f>
        <v>0</v>
      </c>
      <c r="CG12" s="9" t="n">
        <f aca="false">Neubrandenburg!CG12/16</f>
        <v>0</v>
      </c>
      <c r="CH12" s="9" t="n">
        <f aca="false">Neubrandenburg!CH12/16</f>
        <v>0</v>
      </c>
      <c r="CI12" s="9" t="n">
        <f aca="false">Neubrandenburg!CI12/16</f>
        <v>0</v>
      </c>
      <c r="CJ12" s="9" t="e">
        <f aca="false">#REF!/16</f>
        <v>#REF!</v>
      </c>
      <c r="CK12" s="9" t="e">
        <f aca="false">#REF!/16</f>
        <v>#REF!</v>
      </c>
      <c r="CL12" s="9" t="n">
        <f aca="false">Neubrandenburg!CJ12/16</f>
        <v>0</v>
      </c>
      <c r="CM12" s="9" t="n">
        <f aca="false">Neubrandenburg!CK12/16</f>
        <v>0</v>
      </c>
      <c r="CN12" s="9" t="n">
        <f aca="false">Neubrandenburg!CL12/16</f>
        <v>0</v>
      </c>
      <c r="CO12" s="9" t="n">
        <f aca="false">Neubrandenburg!CM12/16</f>
        <v>0</v>
      </c>
      <c r="CP12" s="12" t="e">
        <f aca="false">SUM(CD12+CB12+BZ12+BX12+BV12+BT12+BR12+BP12+BN12+BL12+BJ12+BH12+BF12+BD12+BB12+AZ12+AX12+AV12+AT12+AR12+AP12+AN12+AL12+AJ12+AH12+AF12+AD12+AB12+Z12+X12+V12+T12+R12+P12+N12+L12+J12+H12+F12+D12+CF12+CH12+CJ12+CL12+CN12)</f>
        <v>#REF!</v>
      </c>
      <c r="CQ12" s="12" t="e">
        <f aca="false">SUM(CE12+CC12+CA12+BY12+BW12+BU12+BS12+BQ12+BO12+BM12+BK12+BI12+BG12+BE12+BC12+BA12+AY12+AW12+AU12+AS12+AQ12+AO12+AM12+AK12+AI12+AG12+AE12+AC12+AA12+Y12+W12+U12+S12+Q12+O12+M12+K12+I12+G12+E12+CG12+CI12+CK12+CM12+CO12)</f>
        <v>#REF!</v>
      </c>
    </row>
    <row r="13" customFormat="false" ht="24.95" hidden="false" customHeight="true" outlineLevel="0" collapsed="false">
      <c r="A13" s="2" t="s">
        <v>59</v>
      </c>
      <c r="B13" s="11" t="s">
        <v>203</v>
      </c>
      <c r="C13" s="18" t="s">
        <v>204</v>
      </c>
      <c r="D13" s="9" t="n">
        <f aca="false">Neubrandenburg!D13/16</f>
        <v>1.625</v>
      </c>
      <c r="E13" s="9" t="n">
        <f aca="false">Neubrandenburg!E13/16</f>
        <v>0.8125</v>
      </c>
      <c r="F13" s="9" t="n">
        <f aca="false">Neubrandenburg!F13/16</f>
        <v>1.375</v>
      </c>
      <c r="G13" s="9" t="n">
        <f aca="false">Neubrandenburg!G13/16</f>
        <v>0.125</v>
      </c>
      <c r="H13" s="9" t="n">
        <f aca="false">Neubrandenburg!H13/16</f>
        <v>0.1875</v>
      </c>
      <c r="I13" s="9" t="n">
        <f aca="false">Neubrandenburg!I13/16</f>
        <v>0.0625</v>
      </c>
      <c r="J13" s="9" t="n">
        <f aca="false">Neubrandenburg!J13/16</f>
        <v>0</v>
      </c>
      <c r="K13" s="9" t="n">
        <f aca="false">Neubrandenburg!K13/16</f>
        <v>0</v>
      </c>
      <c r="L13" s="9" t="n">
        <f aca="false">Neubrandenburg!L13/16</f>
        <v>0</v>
      </c>
      <c r="M13" s="9" t="n">
        <f aca="false">Neubrandenburg!M13/16</f>
        <v>0</v>
      </c>
      <c r="N13" s="9" t="n">
        <f aca="false">Neubrandenburg!N13/16</f>
        <v>0</v>
      </c>
      <c r="O13" s="9" t="n">
        <f aca="false">Neubrandenburg!O13/16</f>
        <v>0</v>
      </c>
      <c r="P13" s="9" t="n">
        <f aca="false">Neubrandenburg!P13/16</f>
        <v>0</v>
      </c>
      <c r="Q13" s="9" t="n">
        <f aca="false">Neubrandenburg!Q13/16</f>
        <v>0.25</v>
      </c>
      <c r="R13" s="9" t="n">
        <f aca="false">Neubrandenburg!R13/16</f>
        <v>0</v>
      </c>
      <c r="S13" s="9" t="n">
        <f aca="false">Neubrandenburg!S13/16</f>
        <v>0</v>
      </c>
      <c r="T13" s="9" t="n">
        <f aca="false">Neubrandenburg!T13/16</f>
        <v>0.875</v>
      </c>
      <c r="U13" s="9" t="n">
        <f aca="false">Neubrandenburg!U13/16</f>
        <v>1.0625</v>
      </c>
      <c r="V13" s="9" t="n">
        <f aca="false">Neubrandenburg!V13/16</f>
        <v>0.1875</v>
      </c>
      <c r="W13" s="9" t="n">
        <f aca="false">Neubrandenburg!W13/16</f>
        <v>0.0625</v>
      </c>
      <c r="X13" s="9" t="n">
        <f aca="false">Neubrandenburg!X13/16</f>
        <v>0.8125</v>
      </c>
      <c r="Y13" s="9" t="n">
        <f aca="false">Neubrandenburg!Y13/16</f>
        <v>0.1875</v>
      </c>
      <c r="Z13" s="9" t="n">
        <f aca="false">Neubrandenburg!Z13/16</f>
        <v>0.0625</v>
      </c>
      <c r="AA13" s="9" t="n">
        <f aca="false">Neubrandenburg!AA13/16</f>
        <v>0</v>
      </c>
      <c r="AB13" s="9" t="n">
        <f aca="false">Neubrandenburg!AB13/16</f>
        <v>0.25</v>
      </c>
      <c r="AC13" s="9" t="n">
        <f aca="false">Neubrandenburg!AC13/16</f>
        <v>0.25</v>
      </c>
      <c r="AD13" s="9" t="n">
        <f aca="false">Neubrandenburg!AD13/16</f>
        <v>0</v>
      </c>
      <c r="AE13" s="9" t="n">
        <f aca="false">Neubrandenburg!AE13/16</f>
        <v>0.5</v>
      </c>
      <c r="AF13" s="9" t="n">
        <f aca="false">Neubrandenburg!AF13/16</f>
        <v>0</v>
      </c>
      <c r="AG13" s="9" t="n">
        <f aca="false">Neubrandenburg!AG13/16</f>
        <v>0</v>
      </c>
      <c r="AH13" s="9" t="n">
        <f aca="false">Neubrandenburg!AH13/16</f>
        <v>0</v>
      </c>
      <c r="AI13" s="9" t="n">
        <f aca="false">Neubrandenburg!AI13/16</f>
        <v>0.0625</v>
      </c>
      <c r="AJ13" s="9" t="n">
        <f aca="false">Neubrandenburg!AJ13/16</f>
        <v>0</v>
      </c>
      <c r="AK13" s="9" t="n">
        <f aca="false">Neubrandenburg!AK13/16</f>
        <v>0.125</v>
      </c>
      <c r="AL13" s="9" t="n">
        <f aca="false">Neubrandenburg!AL13/16</f>
        <v>0</v>
      </c>
      <c r="AM13" s="9" t="n">
        <f aca="false">Neubrandenburg!AM13/16</f>
        <v>0</v>
      </c>
      <c r="AN13" s="9" t="n">
        <f aca="false">Neubrandenburg!AN13/16</f>
        <v>0</v>
      </c>
      <c r="AO13" s="9" t="n">
        <f aca="false">Neubrandenburg!AO13/16</f>
        <v>0.0625</v>
      </c>
      <c r="AP13" s="9" t="n">
        <f aca="false">Neubrandenburg!AP13/16</f>
        <v>0</v>
      </c>
      <c r="AQ13" s="9" t="n">
        <f aca="false">Neubrandenburg!AQ13/16</f>
        <v>0.0625</v>
      </c>
      <c r="AR13" s="9" t="n">
        <f aca="false">Neubrandenburg!AR13/16</f>
        <v>0</v>
      </c>
      <c r="AS13" s="9" t="n">
        <f aca="false">Neubrandenburg!AS13/16</f>
        <v>0</v>
      </c>
      <c r="AT13" s="9" t="n">
        <f aca="false">Neubrandenburg!AT13/16</f>
        <v>0</v>
      </c>
      <c r="AU13" s="9" t="n">
        <f aca="false">Neubrandenburg!AU13/16</f>
        <v>0.375</v>
      </c>
      <c r="AV13" s="9" t="n">
        <f aca="false">Neubrandenburg!AV13/16</f>
        <v>0</v>
      </c>
      <c r="AW13" s="9" t="n">
        <f aca="false">Neubrandenburg!AW13/16</f>
        <v>1.0625</v>
      </c>
      <c r="AX13" s="9" t="n">
        <f aca="false">Neubrandenburg!AX13/16</f>
        <v>0</v>
      </c>
      <c r="AY13" s="9" t="n">
        <f aca="false">Neubrandenburg!AY13/16</f>
        <v>0</v>
      </c>
      <c r="AZ13" s="9" t="n">
        <f aca="false">Neubrandenburg!AZ13/16</f>
        <v>0</v>
      </c>
      <c r="BA13" s="9" t="n">
        <f aca="false">Neubrandenburg!BA13/16</f>
        <v>0</v>
      </c>
      <c r="BB13" s="9" t="n">
        <f aca="false">Neubrandenburg!BB13/16</f>
        <v>0</v>
      </c>
      <c r="BC13" s="9" t="n">
        <f aca="false">Neubrandenburg!BC13/16</f>
        <v>0</v>
      </c>
      <c r="BD13" s="9" t="n">
        <f aca="false">Neubrandenburg!BD13/16</f>
        <v>0</v>
      </c>
      <c r="BE13" s="9" t="n">
        <f aca="false">Neubrandenburg!BE13/16</f>
        <v>0</v>
      </c>
      <c r="BF13" s="9" t="n">
        <f aca="false">Neubrandenburg!BF13/16</f>
        <v>0</v>
      </c>
      <c r="BG13" s="9" t="n">
        <f aca="false">Neubrandenburg!BG13/16</f>
        <v>0</v>
      </c>
      <c r="BH13" s="9" t="n">
        <f aca="false">Neubrandenburg!BH13/16</f>
        <v>0</v>
      </c>
      <c r="BI13" s="9" t="n">
        <f aca="false">Neubrandenburg!BI13/16</f>
        <v>0</v>
      </c>
      <c r="BJ13" s="9" t="n">
        <f aca="false">Neubrandenburg!BJ13/16</f>
        <v>0</v>
      </c>
      <c r="BK13" s="9" t="n">
        <f aca="false">Neubrandenburg!BK13/16</f>
        <v>0</v>
      </c>
      <c r="BL13" s="9" t="n">
        <f aca="false">Neubrandenburg!BL13/16</f>
        <v>0</v>
      </c>
      <c r="BM13" s="9" t="n">
        <f aca="false">Neubrandenburg!BM13/16</f>
        <v>0</v>
      </c>
      <c r="BN13" s="9" t="n">
        <f aca="false">Neubrandenburg!BN13/16</f>
        <v>0</v>
      </c>
      <c r="BO13" s="9" t="n">
        <f aca="false">Neubrandenburg!BO13/16</f>
        <v>0</v>
      </c>
      <c r="BP13" s="9" t="n">
        <f aca="false">Neubrandenburg!BP13/16</f>
        <v>0</v>
      </c>
      <c r="BQ13" s="9" t="n">
        <f aca="false">Neubrandenburg!BQ13/16</f>
        <v>0</v>
      </c>
      <c r="BR13" s="9" t="n">
        <f aca="false">Neubrandenburg!BR13/16</f>
        <v>0</v>
      </c>
      <c r="BS13" s="9" t="n">
        <f aca="false">Neubrandenburg!BS13/16</f>
        <v>0</v>
      </c>
      <c r="BT13" s="9" t="n">
        <f aca="false">Neubrandenburg!BT13/16</f>
        <v>0</v>
      </c>
      <c r="BU13" s="9" t="n">
        <f aca="false">Neubrandenburg!BU13/16</f>
        <v>0</v>
      </c>
      <c r="BV13" s="9" t="n">
        <f aca="false">Neubrandenburg!BV13/16</f>
        <v>0</v>
      </c>
      <c r="BW13" s="9" t="n">
        <f aca="false">Neubrandenburg!BW13/16</f>
        <v>0</v>
      </c>
      <c r="BX13" s="9" t="n">
        <f aca="false">Neubrandenburg!BX13/16</f>
        <v>0</v>
      </c>
      <c r="BY13" s="9" t="n">
        <f aca="false">Neubrandenburg!BY13/16</f>
        <v>0</v>
      </c>
      <c r="BZ13" s="9" t="n">
        <f aca="false">Neubrandenburg!BZ13/16</f>
        <v>0</v>
      </c>
      <c r="CA13" s="9" t="n">
        <f aca="false">Neubrandenburg!CA13/16</f>
        <v>0</v>
      </c>
      <c r="CB13" s="9" t="n">
        <f aca="false">Neubrandenburg!CB13/16</f>
        <v>0</v>
      </c>
      <c r="CC13" s="9" t="n">
        <f aca="false">Neubrandenburg!CC13/16</f>
        <v>0</v>
      </c>
      <c r="CD13" s="9" t="n">
        <f aca="false">Neubrandenburg!CD13/16</f>
        <v>0</v>
      </c>
      <c r="CE13" s="9" t="n">
        <f aca="false">Neubrandenburg!CE13/16</f>
        <v>0</v>
      </c>
      <c r="CF13" s="9" t="n">
        <f aca="false">Neubrandenburg!CF13/16</f>
        <v>0</v>
      </c>
      <c r="CG13" s="9" t="n">
        <f aca="false">Neubrandenburg!CG13/16</f>
        <v>0</v>
      </c>
      <c r="CH13" s="9" t="n">
        <f aca="false">Neubrandenburg!CH13/16</f>
        <v>0</v>
      </c>
      <c r="CI13" s="9" t="n">
        <f aca="false">Neubrandenburg!CI13/16</f>
        <v>0</v>
      </c>
      <c r="CJ13" s="9" t="e">
        <f aca="false">#REF!/16</f>
        <v>#REF!</v>
      </c>
      <c r="CK13" s="9" t="e">
        <f aca="false">#REF!/16</f>
        <v>#REF!</v>
      </c>
      <c r="CL13" s="9" t="n">
        <f aca="false">Neubrandenburg!CJ13/16</f>
        <v>0</v>
      </c>
      <c r="CM13" s="9" t="n">
        <f aca="false">Neubrandenburg!CK13/16</f>
        <v>0</v>
      </c>
      <c r="CN13" s="9" t="n">
        <f aca="false">Neubrandenburg!CL13/16</f>
        <v>0</v>
      </c>
      <c r="CO13" s="9" t="n">
        <f aca="false">Neubrandenburg!CM13/16</f>
        <v>0</v>
      </c>
      <c r="CP13" s="12" t="e">
        <f aca="false">SUM(CD13+CB13+BZ13+BX13+BV13+BT13+BR13+BP13+BN13+BL13+BJ13+BH13+BF13+BD13+BB13+AZ13+AX13+AV13+AT13+AR13+AP13+AN13+AL13+AJ13+AH13+AF13+AD13+AB13+Z13+X13+V13+T13+R13+P13+N13+L13+J13+H13+F13+D13+CF13+CH13+CJ13+CL13+CN13)</f>
        <v>#REF!</v>
      </c>
      <c r="CQ13" s="12" t="e">
        <f aca="false">SUM(CE13+CC13+CA13+BY13+BW13+BU13+BS13+BQ13+BO13+BM13+BK13+BI13+BG13+BE13+BC13+BA13+AY13+AW13+AU13+AS13+AQ13+AO13+AM13+AK13+AI13+AG13+AE13+AC13+AA13+Y13+W13+U13+S13+Q13+O13+M13+K13+I13+G13+E13+CG13+CI13+CK13+CM13+CO13)</f>
        <v>#REF!</v>
      </c>
    </row>
    <row r="14" customFormat="false" ht="24.95" hidden="false" customHeight="true" outlineLevel="0" collapsed="false">
      <c r="A14" s="2" t="s">
        <v>61</v>
      </c>
      <c r="B14" s="11" t="s">
        <v>182</v>
      </c>
      <c r="C14" s="18" t="s">
        <v>205</v>
      </c>
      <c r="D14" s="9" t="n">
        <f aca="false">Neubrandenburg!D14/16</f>
        <v>0.125</v>
      </c>
      <c r="E14" s="9" t="n">
        <f aca="false">Neubrandenburg!E14/16</f>
        <v>2.375</v>
      </c>
      <c r="F14" s="9" t="n">
        <f aca="false">Neubrandenburg!F14/16</f>
        <v>0.5625</v>
      </c>
      <c r="G14" s="9" t="n">
        <f aca="false">Neubrandenburg!G14/16</f>
        <v>0.125</v>
      </c>
      <c r="H14" s="9" t="n">
        <f aca="false">Neubrandenburg!H14/16</f>
        <v>0</v>
      </c>
      <c r="I14" s="9" t="n">
        <f aca="false">Neubrandenburg!I14/16</f>
        <v>0.0625</v>
      </c>
      <c r="J14" s="9" t="n">
        <f aca="false">Neubrandenburg!J14/16</f>
        <v>0.125</v>
      </c>
      <c r="K14" s="9" t="n">
        <f aca="false">Neubrandenburg!K14/16</f>
        <v>0</v>
      </c>
      <c r="L14" s="9" t="n">
        <f aca="false">Neubrandenburg!L14/16</f>
        <v>0</v>
      </c>
      <c r="M14" s="9" t="n">
        <f aca="false">Neubrandenburg!M14/16</f>
        <v>0</v>
      </c>
      <c r="N14" s="9" t="n">
        <f aca="false">Neubrandenburg!N14/16</f>
        <v>0</v>
      </c>
      <c r="O14" s="9" t="n">
        <f aca="false">Neubrandenburg!O14/16</f>
        <v>0</v>
      </c>
      <c r="P14" s="9" t="n">
        <f aca="false">Neubrandenburg!P14/16</f>
        <v>0</v>
      </c>
      <c r="Q14" s="9" t="n">
        <f aca="false">Neubrandenburg!Q14/16</f>
        <v>0</v>
      </c>
      <c r="R14" s="9" t="n">
        <f aca="false">Neubrandenburg!R14/16</f>
        <v>0</v>
      </c>
      <c r="S14" s="9" t="n">
        <f aca="false">Neubrandenburg!S14/16</f>
        <v>0</v>
      </c>
      <c r="T14" s="9" t="n">
        <f aca="false">Neubrandenburg!T14/16</f>
        <v>1.4375</v>
      </c>
      <c r="U14" s="9" t="n">
        <f aca="false">Neubrandenburg!U14/16</f>
        <v>1.0625</v>
      </c>
      <c r="V14" s="9" t="n">
        <f aca="false">Neubrandenburg!V14/16</f>
        <v>0.625</v>
      </c>
      <c r="W14" s="9" t="n">
        <f aca="false">Neubrandenburg!W14/16</f>
        <v>0.125</v>
      </c>
      <c r="X14" s="9" t="n">
        <f aca="false">Neubrandenburg!X14/16</f>
        <v>1.4375</v>
      </c>
      <c r="Y14" s="9" t="n">
        <f aca="false">Neubrandenburg!Y14/16</f>
        <v>0.1875</v>
      </c>
      <c r="Z14" s="9" t="n">
        <f aca="false">Neubrandenburg!Z14/16</f>
        <v>0.0625</v>
      </c>
      <c r="AA14" s="9" t="n">
        <f aca="false">Neubrandenburg!AA14/16</f>
        <v>0.125</v>
      </c>
      <c r="AB14" s="9" t="n">
        <f aca="false">Neubrandenburg!AB14/16</f>
        <v>0.625</v>
      </c>
      <c r="AC14" s="9" t="n">
        <f aca="false">Neubrandenburg!AC14/16</f>
        <v>0.125</v>
      </c>
      <c r="AD14" s="9" t="n">
        <f aca="false">Neubrandenburg!AD14/16</f>
        <v>0</v>
      </c>
      <c r="AE14" s="9" t="n">
        <f aca="false">Neubrandenburg!AE14/16</f>
        <v>0.125</v>
      </c>
      <c r="AF14" s="9" t="n">
        <f aca="false">Neubrandenburg!AF14/16</f>
        <v>0</v>
      </c>
      <c r="AG14" s="9" t="n">
        <f aca="false">Neubrandenburg!AG14/16</f>
        <v>0.375</v>
      </c>
      <c r="AH14" s="9" t="n">
        <f aca="false">Neubrandenburg!AH14/16</f>
        <v>0</v>
      </c>
      <c r="AI14" s="9" t="n">
        <f aca="false">Neubrandenburg!AI14/16</f>
        <v>0</v>
      </c>
      <c r="AJ14" s="9" t="n">
        <f aca="false">Neubrandenburg!AJ14/16</f>
        <v>0</v>
      </c>
      <c r="AK14" s="9" t="n">
        <f aca="false">Neubrandenburg!AK14/16</f>
        <v>0.0625</v>
      </c>
      <c r="AL14" s="9" t="n">
        <f aca="false">Neubrandenburg!AL14/16</f>
        <v>0</v>
      </c>
      <c r="AM14" s="9" t="n">
        <f aca="false">Neubrandenburg!AM14/16</f>
        <v>0</v>
      </c>
      <c r="AN14" s="9" t="n">
        <f aca="false">Neubrandenburg!AN14/16</f>
        <v>0</v>
      </c>
      <c r="AO14" s="9" t="n">
        <f aca="false">Neubrandenburg!AO14/16</f>
        <v>0</v>
      </c>
      <c r="AP14" s="9" t="n">
        <f aca="false">Neubrandenburg!AP14/16</f>
        <v>0</v>
      </c>
      <c r="AQ14" s="9" t="n">
        <f aca="false">Neubrandenburg!AQ14/16</f>
        <v>0</v>
      </c>
      <c r="AR14" s="9" t="n">
        <f aca="false">Neubrandenburg!AR14/16</f>
        <v>0</v>
      </c>
      <c r="AS14" s="9" t="n">
        <f aca="false">Neubrandenburg!AS14/16</f>
        <v>0</v>
      </c>
      <c r="AT14" s="9" t="n">
        <f aca="false">Neubrandenburg!AT14/16</f>
        <v>0</v>
      </c>
      <c r="AU14" s="9" t="n">
        <f aca="false">Neubrandenburg!AU14/16</f>
        <v>0.0625</v>
      </c>
      <c r="AV14" s="9" t="n">
        <f aca="false">Neubrandenburg!AV14/16</f>
        <v>0</v>
      </c>
      <c r="AW14" s="9" t="n">
        <f aca="false">Neubrandenburg!AW14/16</f>
        <v>0.1875</v>
      </c>
      <c r="AX14" s="9" t="n">
        <f aca="false">Neubrandenburg!AX14/16</f>
        <v>0</v>
      </c>
      <c r="AY14" s="9" t="n">
        <f aca="false">Neubrandenburg!AY14/16</f>
        <v>0</v>
      </c>
      <c r="AZ14" s="9" t="n">
        <f aca="false">Neubrandenburg!AZ14/16</f>
        <v>0</v>
      </c>
      <c r="BA14" s="9" t="n">
        <f aca="false">Neubrandenburg!BA14/16</f>
        <v>0</v>
      </c>
      <c r="BB14" s="9" t="n">
        <f aca="false">Neubrandenburg!BB14/16</f>
        <v>0</v>
      </c>
      <c r="BC14" s="9" t="n">
        <f aca="false">Neubrandenburg!BC14/16</f>
        <v>0</v>
      </c>
      <c r="BD14" s="9" t="n">
        <f aca="false">Neubrandenburg!BD14/16</f>
        <v>0</v>
      </c>
      <c r="BE14" s="9" t="n">
        <f aca="false">Neubrandenburg!BE14/16</f>
        <v>0</v>
      </c>
      <c r="BF14" s="9" t="n">
        <f aca="false">Neubrandenburg!BF14/16</f>
        <v>0</v>
      </c>
      <c r="BG14" s="9" t="n">
        <f aca="false">Neubrandenburg!BG14/16</f>
        <v>0</v>
      </c>
      <c r="BH14" s="9" t="n">
        <f aca="false">Neubrandenburg!BH14/16</f>
        <v>0</v>
      </c>
      <c r="BI14" s="9" t="n">
        <f aca="false">Neubrandenburg!BI14/16</f>
        <v>0</v>
      </c>
      <c r="BJ14" s="9" t="n">
        <f aca="false">Neubrandenburg!BJ14/16</f>
        <v>0</v>
      </c>
      <c r="BK14" s="9" t="n">
        <f aca="false">Neubrandenburg!BK14/16</f>
        <v>0</v>
      </c>
      <c r="BL14" s="9" t="n">
        <f aca="false">Neubrandenburg!BL14/16</f>
        <v>0</v>
      </c>
      <c r="BM14" s="9" t="n">
        <f aca="false">Neubrandenburg!BM14/16</f>
        <v>0</v>
      </c>
      <c r="BN14" s="9" t="n">
        <f aca="false">Neubrandenburg!BN14/16</f>
        <v>0</v>
      </c>
      <c r="BO14" s="9" t="n">
        <f aca="false">Neubrandenburg!BO14/16</f>
        <v>0</v>
      </c>
      <c r="BP14" s="9" t="n">
        <f aca="false">Neubrandenburg!BP14/16</f>
        <v>0</v>
      </c>
      <c r="BQ14" s="9" t="n">
        <f aca="false">Neubrandenburg!BQ14/16</f>
        <v>0</v>
      </c>
      <c r="BR14" s="9" t="n">
        <f aca="false">Neubrandenburg!BR14/16</f>
        <v>0</v>
      </c>
      <c r="BS14" s="9" t="n">
        <f aca="false">Neubrandenburg!BS14/16</f>
        <v>0</v>
      </c>
      <c r="BT14" s="9" t="n">
        <f aca="false">Neubrandenburg!BT14/16</f>
        <v>0</v>
      </c>
      <c r="BU14" s="9" t="n">
        <f aca="false">Neubrandenburg!BU14/16</f>
        <v>0</v>
      </c>
      <c r="BV14" s="9" t="n">
        <f aca="false">Neubrandenburg!BV14/16</f>
        <v>0</v>
      </c>
      <c r="BW14" s="9" t="n">
        <f aca="false">Neubrandenburg!BW14/16</f>
        <v>0</v>
      </c>
      <c r="BX14" s="9" t="n">
        <f aca="false">Neubrandenburg!BX14/16</f>
        <v>0</v>
      </c>
      <c r="BY14" s="9" t="n">
        <f aca="false">Neubrandenburg!BY14/16</f>
        <v>0</v>
      </c>
      <c r="BZ14" s="9" t="n">
        <f aca="false">Neubrandenburg!BZ14/16</f>
        <v>0</v>
      </c>
      <c r="CA14" s="9" t="n">
        <f aca="false">Neubrandenburg!CA14/16</f>
        <v>0</v>
      </c>
      <c r="CB14" s="9" t="n">
        <f aca="false">Neubrandenburg!CB14/16</f>
        <v>0</v>
      </c>
      <c r="CC14" s="9" t="n">
        <f aca="false">Neubrandenburg!CC14/16</f>
        <v>0</v>
      </c>
      <c r="CD14" s="9" t="n">
        <f aca="false">Neubrandenburg!CD14/16</f>
        <v>0</v>
      </c>
      <c r="CE14" s="9" t="n">
        <f aca="false">Neubrandenburg!CE14/16</f>
        <v>0</v>
      </c>
      <c r="CF14" s="9" t="n">
        <f aca="false">Neubrandenburg!CF14/16</f>
        <v>0</v>
      </c>
      <c r="CG14" s="9" t="n">
        <f aca="false">Neubrandenburg!CG14/16</f>
        <v>0</v>
      </c>
      <c r="CH14" s="9" t="n">
        <f aca="false">Neubrandenburg!CH14/16</f>
        <v>0</v>
      </c>
      <c r="CI14" s="9" t="n">
        <f aca="false">Neubrandenburg!CI14/16</f>
        <v>0</v>
      </c>
      <c r="CJ14" s="9" t="e">
        <f aca="false">#REF!/16</f>
        <v>#REF!</v>
      </c>
      <c r="CK14" s="9" t="e">
        <f aca="false">#REF!/16</f>
        <v>#REF!</v>
      </c>
      <c r="CL14" s="9" t="n">
        <f aca="false">Neubrandenburg!CJ14/16</f>
        <v>0</v>
      </c>
      <c r="CM14" s="9" t="n">
        <f aca="false">Neubrandenburg!CK14/16</f>
        <v>0</v>
      </c>
      <c r="CN14" s="9" t="n">
        <f aca="false">Neubrandenburg!CL14/16</f>
        <v>0</v>
      </c>
      <c r="CO14" s="9" t="n">
        <f aca="false">Neubrandenburg!CM14/16</f>
        <v>0</v>
      </c>
      <c r="CP14" s="12" t="e">
        <f aca="false">SUM(CD14+CB14+BZ14+BX14+BV14+BT14+BR14+BP14+BN14+BL14+BJ14+BH14+BF14+BD14+BB14+AZ14+AX14+AV14+AT14+AR14+AP14+AN14+AL14+AJ14+AH14+AF14+AD14+AB14+Z14+X14+V14+T14+R14+P14+N14+L14+J14+H14+F14+D14+CF14+CH14+CJ14+CL14+CN14)</f>
        <v>#REF!</v>
      </c>
      <c r="CQ14" s="12" t="e">
        <f aca="false">SUM(CE14+CC14+CA14+BY14+BW14+BU14+BS14+BQ14+BO14+BM14+BK14+BI14+BG14+BE14+BC14+BA14+AY14+AW14+AU14+AS14+AQ14+AO14+AM14+AK14+AI14+AG14+AE14+AC14+AA14+Y14+W14+U14+S14+Q14+O14+M14+K14+I14+G14+E14+CG14+CI14+CK14+CM14+CO14)</f>
        <v>#REF!</v>
      </c>
    </row>
    <row r="15" customFormat="false" ht="24.95" hidden="false" customHeight="true" outlineLevel="0" collapsed="false">
      <c r="A15" s="2" t="s">
        <v>63</v>
      </c>
      <c r="B15" s="11" t="s">
        <v>206</v>
      </c>
      <c r="C15" s="18" t="s">
        <v>207</v>
      </c>
      <c r="D15" s="9" t="n">
        <f aca="false">Neubrandenburg!D15/16</f>
        <v>0.5</v>
      </c>
      <c r="E15" s="9" t="n">
        <f aca="false">Neubrandenburg!E15/16</f>
        <v>0.1875</v>
      </c>
      <c r="F15" s="9" t="n">
        <f aca="false">Neubrandenburg!F15/16</f>
        <v>0.0625</v>
      </c>
      <c r="G15" s="9" t="n">
        <f aca="false">Neubrandenburg!G15/16</f>
        <v>0.25</v>
      </c>
      <c r="H15" s="9" t="n">
        <f aca="false">Neubrandenburg!H15/16</f>
        <v>0.0625</v>
      </c>
      <c r="I15" s="9" t="n">
        <f aca="false">Neubrandenburg!I15/16</f>
        <v>0</v>
      </c>
      <c r="J15" s="9" t="n">
        <f aca="false">Neubrandenburg!J15/16</f>
        <v>0.0625</v>
      </c>
      <c r="K15" s="9" t="n">
        <f aca="false">Neubrandenburg!K15/16</f>
        <v>0</v>
      </c>
      <c r="L15" s="9" t="n">
        <f aca="false">Neubrandenburg!L15/16</f>
        <v>0</v>
      </c>
      <c r="M15" s="9" t="n">
        <f aca="false">Neubrandenburg!M15/16</f>
        <v>0</v>
      </c>
      <c r="N15" s="9" t="n">
        <f aca="false">Neubrandenburg!N15/16</f>
        <v>0</v>
      </c>
      <c r="O15" s="9" t="n">
        <f aca="false">Neubrandenburg!O15/16</f>
        <v>0</v>
      </c>
      <c r="P15" s="9" t="n">
        <f aca="false">Neubrandenburg!P15/16</f>
        <v>0</v>
      </c>
      <c r="Q15" s="9" t="n">
        <f aca="false">Neubrandenburg!Q15/16</f>
        <v>0</v>
      </c>
      <c r="R15" s="9" t="n">
        <f aca="false">Neubrandenburg!R15/16</f>
        <v>0.125</v>
      </c>
      <c r="S15" s="9" t="n">
        <f aca="false">Neubrandenburg!S15/16</f>
        <v>0.5625</v>
      </c>
      <c r="T15" s="9" t="n">
        <f aca="false">Neubrandenburg!T15/16</f>
        <v>0</v>
      </c>
      <c r="U15" s="9" t="n">
        <f aca="false">Neubrandenburg!U15/16</f>
        <v>0</v>
      </c>
      <c r="V15" s="9" t="n">
        <f aca="false">Neubrandenburg!V15/16</f>
        <v>0</v>
      </c>
      <c r="W15" s="9" t="n">
        <f aca="false">Neubrandenburg!W15/16</f>
        <v>0</v>
      </c>
      <c r="X15" s="9" t="n">
        <f aca="false">Neubrandenburg!X15/16</f>
        <v>0.125</v>
      </c>
      <c r="Y15" s="9" t="n">
        <f aca="false">Neubrandenburg!Y15/16</f>
        <v>0</v>
      </c>
      <c r="Z15" s="9" t="n">
        <f aca="false">Neubrandenburg!Z15/16</f>
        <v>0</v>
      </c>
      <c r="AA15" s="9" t="n">
        <f aca="false">Neubrandenburg!AA15/16</f>
        <v>0.0625</v>
      </c>
      <c r="AB15" s="9" t="n">
        <f aca="false">Neubrandenburg!AB15/16</f>
        <v>0.4375</v>
      </c>
      <c r="AC15" s="9" t="n">
        <f aca="false">Neubrandenburg!AC15/16</f>
        <v>0</v>
      </c>
      <c r="AD15" s="9" t="n">
        <f aca="false">Neubrandenburg!AD15/16</f>
        <v>0</v>
      </c>
      <c r="AE15" s="9" t="n">
        <f aca="false">Neubrandenburg!AE15/16</f>
        <v>0</v>
      </c>
      <c r="AF15" s="9" t="n">
        <f aca="false">Neubrandenburg!AF15/16</f>
        <v>0</v>
      </c>
      <c r="AG15" s="9" t="n">
        <f aca="false">Neubrandenburg!AG15/16</f>
        <v>0.0625</v>
      </c>
      <c r="AH15" s="9" t="n">
        <f aca="false">Neubrandenburg!AH15/16</f>
        <v>0</v>
      </c>
      <c r="AI15" s="9" t="n">
        <f aca="false">Neubrandenburg!AI15/16</f>
        <v>0.0625</v>
      </c>
      <c r="AJ15" s="9" t="n">
        <f aca="false">Neubrandenburg!AJ15/16</f>
        <v>0</v>
      </c>
      <c r="AK15" s="9" t="n">
        <f aca="false">Neubrandenburg!AK15/16</f>
        <v>0.125</v>
      </c>
      <c r="AL15" s="9" t="n">
        <f aca="false">Neubrandenburg!AL15/16</f>
        <v>0</v>
      </c>
      <c r="AM15" s="9" t="n">
        <f aca="false">Neubrandenburg!AM15/16</f>
        <v>0</v>
      </c>
      <c r="AN15" s="9" t="n">
        <f aca="false">Neubrandenburg!AN15/16</f>
        <v>0</v>
      </c>
      <c r="AO15" s="9" t="n">
        <f aca="false">Neubrandenburg!AO15/16</f>
        <v>0</v>
      </c>
      <c r="AP15" s="9" t="n">
        <f aca="false">Neubrandenburg!AP15/16</f>
        <v>0</v>
      </c>
      <c r="AQ15" s="9" t="n">
        <f aca="false">Neubrandenburg!AQ15/16</f>
        <v>0.0625</v>
      </c>
      <c r="AR15" s="9" t="n">
        <f aca="false">Neubrandenburg!AR15/16</f>
        <v>0</v>
      </c>
      <c r="AS15" s="9" t="n">
        <f aca="false">Neubrandenburg!AS15/16</f>
        <v>0</v>
      </c>
      <c r="AT15" s="9" t="n">
        <f aca="false">Neubrandenburg!AT15/16</f>
        <v>0</v>
      </c>
      <c r="AU15" s="9" t="n">
        <f aca="false">Neubrandenburg!AU15/16</f>
        <v>0</v>
      </c>
      <c r="AV15" s="9" t="n">
        <f aca="false">Neubrandenburg!AV15/16</f>
        <v>0</v>
      </c>
      <c r="AW15" s="9" t="n">
        <f aca="false">Neubrandenburg!AW15/16</f>
        <v>0</v>
      </c>
      <c r="AX15" s="9" t="n">
        <f aca="false">Neubrandenburg!AX15/16</f>
        <v>0</v>
      </c>
      <c r="AY15" s="9" t="n">
        <f aca="false">Neubrandenburg!AY15/16</f>
        <v>0</v>
      </c>
      <c r="AZ15" s="9" t="n">
        <f aca="false">Neubrandenburg!AZ15/16</f>
        <v>0</v>
      </c>
      <c r="BA15" s="9" t="n">
        <f aca="false">Neubrandenburg!BA15/16</f>
        <v>0</v>
      </c>
      <c r="BB15" s="9" t="n">
        <f aca="false">Neubrandenburg!BB15/16</f>
        <v>0</v>
      </c>
      <c r="BC15" s="9" t="n">
        <f aca="false">Neubrandenburg!BC15/16</f>
        <v>0</v>
      </c>
      <c r="BD15" s="9" t="n">
        <f aca="false">Neubrandenburg!BD15/16</f>
        <v>0</v>
      </c>
      <c r="BE15" s="9" t="n">
        <f aca="false">Neubrandenburg!BE15/16</f>
        <v>0</v>
      </c>
      <c r="BF15" s="9" t="n">
        <f aca="false">Neubrandenburg!BF15/16</f>
        <v>0</v>
      </c>
      <c r="BG15" s="9" t="n">
        <f aca="false">Neubrandenburg!BG15/16</f>
        <v>0</v>
      </c>
      <c r="BH15" s="9" t="n">
        <f aca="false">Neubrandenburg!BH15/16</f>
        <v>0</v>
      </c>
      <c r="BI15" s="9" t="n">
        <f aca="false">Neubrandenburg!BI15/16</f>
        <v>0</v>
      </c>
      <c r="BJ15" s="9" t="n">
        <f aca="false">Neubrandenburg!BJ15/16</f>
        <v>0</v>
      </c>
      <c r="BK15" s="9" t="n">
        <f aca="false">Neubrandenburg!BK15/16</f>
        <v>0</v>
      </c>
      <c r="BL15" s="9" t="n">
        <f aca="false">Neubrandenburg!BL15/16</f>
        <v>0</v>
      </c>
      <c r="BM15" s="9" t="n">
        <f aca="false">Neubrandenburg!BM15/16</f>
        <v>0</v>
      </c>
      <c r="BN15" s="9" t="n">
        <f aca="false">Neubrandenburg!BN15/16</f>
        <v>0</v>
      </c>
      <c r="BO15" s="9" t="n">
        <f aca="false">Neubrandenburg!BO15/16</f>
        <v>0</v>
      </c>
      <c r="BP15" s="9" t="n">
        <f aca="false">Neubrandenburg!BP15/16</f>
        <v>0</v>
      </c>
      <c r="BQ15" s="9" t="n">
        <f aca="false">Neubrandenburg!BQ15/16</f>
        <v>0</v>
      </c>
      <c r="BR15" s="9" t="n">
        <f aca="false">Neubrandenburg!BR15/16</f>
        <v>0</v>
      </c>
      <c r="BS15" s="9" t="n">
        <f aca="false">Neubrandenburg!BS15/16</f>
        <v>0</v>
      </c>
      <c r="BT15" s="9" t="n">
        <f aca="false">Neubrandenburg!BT15/16</f>
        <v>0</v>
      </c>
      <c r="BU15" s="9" t="n">
        <f aca="false">Neubrandenburg!BU15/16</f>
        <v>0</v>
      </c>
      <c r="BV15" s="9" t="n">
        <f aca="false">Neubrandenburg!BV15/16</f>
        <v>0</v>
      </c>
      <c r="BW15" s="9" t="n">
        <f aca="false">Neubrandenburg!BW15/16</f>
        <v>0</v>
      </c>
      <c r="BX15" s="9" t="n">
        <f aca="false">Neubrandenburg!BX15/16</f>
        <v>0</v>
      </c>
      <c r="BY15" s="9" t="n">
        <f aca="false">Neubrandenburg!BY15/16</f>
        <v>0</v>
      </c>
      <c r="BZ15" s="9" t="n">
        <f aca="false">Neubrandenburg!BZ15/16</f>
        <v>0</v>
      </c>
      <c r="CA15" s="9" t="n">
        <f aca="false">Neubrandenburg!CA15/16</f>
        <v>0</v>
      </c>
      <c r="CB15" s="9" t="n">
        <f aca="false">Neubrandenburg!CB15/16</f>
        <v>0</v>
      </c>
      <c r="CC15" s="9" t="n">
        <f aca="false">Neubrandenburg!CC15/16</f>
        <v>0</v>
      </c>
      <c r="CD15" s="9" t="n">
        <f aca="false">Neubrandenburg!CD15/16</f>
        <v>0</v>
      </c>
      <c r="CE15" s="9" t="n">
        <f aca="false">Neubrandenburg!CE15/16</f>
        <v>0</v>
      </c>
      <c r="CF15" s="9" t="n">
        <f aca="false">Neubrandenburg!CF15/16</f>
        <v>0</v>
      </c>
      <c r="CG15" s="9" t="n">
        <f aca="false">Neubrandenburg!CG15/16</f>
        <v>0</v>
      </c>
      <c r="CH15" s="9" t="n">
        <f aca="false">Neubrandenburg!CH15/16</f>
        <v>0</v>
      </c>
      <c r="CI15" s="9" t="n">
        <f aca="false">Neubrandenburg!CI15/16</f>
        <v>0</v>
      </c>
      <c r="CJ15" s="9" t="e">
        <f aca="false">#REF!/16</f>
        <v>#REF!</v>
      </c>
      <c r="CK15" s="9" t="e">
        <f aca="false">#REF!/16</f>
        <v>#REF!</v>
      </c>
      <c r="CL15" s="9" t="n">
        <f aca="false">Neubrandenburg!CJ15/16</f>
        <v>0</v>
      </c>
      <c r="CM15" s="9" t="n">
        <f aca="false">Neubrandenburg!CK15/16</f>
        <v>0</v>
      </c>
      <c r="CN15" s="9" t="n">
        <f aca="false">Neubrandenburg!CL15/16</f>
        <v>0</v>
      </c>
      <c r="CO15" s="9" t="n">
        <f aca="false">Neubrandenburg!CM15/16</f>
        <v>0</v>
      </c>
      <c r="CP15" s="12" t="e">
        <f aca="false">SUM(CD15+CB15+BZ15+BX15+BV15+BT15+BR15+BP15+BN15+BL15+BJ15+BH15+BF15+BD15+BB15+AZ15+AX15+AV15+AT15+AR15+AP15+AN15+AL15+AJ15+AH15+AF15+AD15+AB15+Z15+X15+V15+T15+R15+P15+N15+L15+J15+H15+F15+D15+CF15+CH15+CJ15+CL15+CN15)</f>
        <v>#REF!</v>
      </c>
      <c r="CQ15" s="12" t="e">
        <f aca="false">SUM(CE15+CC15+CA15+BY15+BW15+BU15+BS15+BQ15+BO15+BM15+BK15+BI15+BG15+BE15+BC15+BA15+AY15+AW15+AU15+AS15+AQ15+AO15+AM15+AK15+AI15+AG15+AE15+AC15+AA15+Y15+W15+U15+S15+Q15+O15+M15+K15+I15+G15+E15+CG15+CI15+CK15+CM15+CO15)</f>
        <v>#REF!</v>
      </c>
    </row>
    <row r="16" customFormat="false" ht="24.95" hidden="false" customHeight="true" outlineLevel="0" collapsed="false">
      <c r="A16" s="2" t="s">
        <v>65</v>
      </c>
      <c r="B16" s="11" t="s">
        <v>208</v>
      </c>
      <c r="C16" s="18" t="s">
        <v>209</v>
      </c>
      <c r="D16" s="9" t="n">
        <f aca="false">Neubrandenburg!D16/16</f>
        <v>1.875</v>
      </c>
      <c r="E16" s="9" t="n">
        <f aca="false">Neubrandenburg!E16/16</f>
        <v>0.5</v>
      </c>
      <c r="F16" s="9" t="n">
        <f aca="false">Neubrandenburg!F16/16</f>
        <v>0.9375</v>
      </c>
      <c r="G16" s="9" t="n">
        <f aca="false">Neubrandenburg!G16/16</f>
        <v>0.75</v>
      </c>
      <c r="H16" s="9" t="n">
        <f aca="false">Neubrandenburg!H16/16</f>
        <v>0</v>
      </c>
      <c r="I16" s="9" t="n">
        <f aca="false">Neubrandenburg!I16/16</f>
        <v>0.0625</v>
      </c>
      <c r="J16" s="9" t="n">
        <f aca="false">Neubrandenburg!J16/16</f>
        <v>0</v>
      </c>
      <c r="K16" s="9" t="n">
        <f aca="false">Neubrandenburg!K16/16</f>
        <v>0</v>
      </c>
      <c r="L16" s="9" t="n">
        <f aca="false">Neubrandenburg!L16/16</f>
        <v>0</v>
      </c>
      <c r="M16" s="9" t="n">
        <f aca="false">Neubrandenburg!M16/16</f>
        <v>0</v>
      </c>
      <c r="N16" s="9" t="n">
        <f aca="false">Neubrandenburg!N16/16</f>
        <v>0</v>
      </c>
      <c r="O16" s="9" t="n">
        <f aca="false">Neubrandenburg!O16/16</f>
        <v>0</v>
      </c>
      <c r="P16" s="9" t="n">
        <f aca="false">Neubrandenburg!P16/16</f>
        <v>0</v>
      </c>
      <c r="Q16" s="9" t="n">
        <f aca="false">Neubrandenburg!Q16/16</f>
        <v>0</v>
      </c>
      <c r="R16" s="9" t="n">
        <f aca="false">Neubrandenburg!R16/16</f>
        <v>0.5625</v>
      </c>
      <c r="S16" s="9" t="n">
        <f aca="false">Neubrandenburg!S16/16</f>
        <v>1.8125</v>
      </c>
      <c r="T16" s="9" t="n">
        <f aca="false">Neubrandenburg!T16/16</f>
        <v>0</v>
      </c>
      <c r="U16" s="9" t="n">
        <f aca="false">Neubrandenburg!U16/16</f>
        <v>0</v>
      </c>
      <c r="V16" s="9" t="n">
        <f aca="false">Neubrandenburg!V16/16</f>
        <v>0</v>
      </c>
      <c r="W16" s="9" t="n">
        <f aca="false">Neubrandenburg!W16/16</f>
        <v>0.1875</v>
      </c>
      <c r="X16" s="9" t="n">
        <f aca="false">Neubrandenburg!X16/16</f>
        <v>0.375</v>
      </c>
      <c r="Y16" s="9" t="n">
        <f aca="false">Neubrandenburg!Y16/16</f>
        <v>0.3125</v>
      </c>
      <c r="Z16" s="9" t="n">
        <f aca="false">Neubrandenburg!Z16/16</f>
        <v>0</v>
      </c>
      <c r="AA16" s="9" t="n">
        <f aca="false">Neubrandenburg!AA16/16</f>
        <v>0.0625</v>
      </c>
      <c r="AB16" s="9" t="n">
        <f aca="false">Neubrandenburg!AB16/16</f>
        <v>0.25</v>
      </c>
      <c r="AC16" s="9" t="n">
        <f aca="false">Neubrandenburg!AC16/16</f>
        <v>0.25</v>
      </c>
      <c r="AD16" s="9" t="n">
        <f aca="false">Neubrandenburg!AD16/16</f>
        <v>0</v>
      </c>
      <c r="AE16" s="9" t="n">
        <f aca="false">Neubrandenburg!AE16/16</f>
        <v>0.1875</v>
      </c>
      <c r="AF16" s="9" t="n">
        <f aca="false">Neubrandenburg!AF16/16</f>
        <v>0</v>
      </c>
      <c r="AG16" s="9" t="n">
        <f aca="false">Neubrandenburg!AG16/16</f>
        <v>0</v>
      </c>
      <c r="AH16" s="9" t="n">
        <f aca="false">Neubrandenburg!AH16/16</f>
        <v>0</v>
      </c>
      <c r="AI16" s="9" t="n">
        <f aca="false">Neubrandenburg!AI16/16</f>
        <v>0.0625</v>
      </c>
      <c r="AJ16" s="9" t="n">
        <f aca="false">Neubrandenburg!AJ16/16</f>
        <v>0.75</v>
      </c>
      <c r="AK16" s="9" t="n">
        <f aca="false">Neubrandenburg!AK16/16</f>
        <v>0.375</v>
      </c>
      <c r="AL16" s="9" t="n">
        <f aca="false">Neubrandenburg!AL16/16</f>
        <v>0</v>
      </c>
      <c r="AM16" s="9" t="n">
        <f aca="false">Neubrandenburg!AM16/16</f>
        <v>0</v>
      </c>
      <c r="AN16" s="9" t="n">
        <f aca="false">Neubrandenburg!AN16/16</f>
        <v>0</v>
      </c>
      <c r="AO16" s="9" t="n">
        <f aca="false">Neubrandenburg!AO16/16</f>
        <v>0.0625</v>
      </c>
      <c r="AP16" s="9" t="n">
        <f aca="false">Neubrandenburg!AP16/16</f>
        <v>0</v>
      </c>
      <c r="AQ16" s="9" t="n">
        <f aca="false">Neubrandenburg!AQ16/16</f>
        <v>0.125</v>
      </c>
      <c r="AR16" s="9" t="n">
        <f aca="false">Neubrandenburg!AR16/16</f>
        <v>0</v>
      </c>
      <c r="AS16" s="9" t="n">
        <f aca="false">Neubrandenburg!AS16/16</f>
        <v>0</v>
      </c>
      <c r="AT16" s="9" t="n">
        <f aca="false">Neubrandenburg!AT16/16</f>
        <v>0</v>
      </c>
      <c r="AU16" s="9" t="n">
        <f aca="false">Neubrandenburg!AU16/16</f>
        <v>0</v>
      </c>
      <c r="AV16" s="9" t="n">
        <f aca="false">Neubrandenburg!AV16/16</f>
        <v>0</v>
      </c>
      <c r="AW16" s="9" t="n">
        <f aca="false">Neubrandenburg!AW16/16</f>
        <v>0</v>
      </c>
      <c r="AX16" s="9" t="n">
        <f aca="false">Neubrandenburg!AX16/16</f>
        <v>0</v>
      </c>
      <c r="AY16" s="9" t="n">
        <f aca="false">Neubrandenburg!AY16/16</f>
        <v>0</v>
      </c>
      <c r="AZ16" s="9" t="n">
        <f aca="false">Neubrandenburg!AZ16/16</f>
        <v>0</v>
      </c>
      <c r="BA16" s="9" t="n">
        <f aca="false">Neubrandenburg!BA16/16</f>
        <v>0</v>
      </c>
      <c r="BB16" s="9" t="n">
        <f aca="false">Neubrandenburg!BB16/16</f>
        <v>0</v>
      </c>
      <c r="BC16" s="9" t="n">
        <f aca="false">Neubrandenburg!BC16/16</f>
        <v>0</v>
      </c>
      <c r="BD16" s="9" t="n">
        <f aca="false">Neubrandenburg!BD16/16</f>
        <v>0</v>
      </c>
      <c r="BE16" s="9" t="n">
        <f aca="false">Neubrandenburg!BE16/16</f>
        <v>0</v>
      </c>
      <c r="BF16" s="9" t="n">
        <f aca="false">Neubrandenburg!BF16/16</f>
        <v>0</v>
      </c>
      <c r="BG16" s="9" t="n">
        <f aca="false">Neubrandenburg!BG16/16</f>
        <v>0</v>
      </c>
      <c r="BH16" s="9" t="n">
        <f aca="false">Neubrandenburg!BH16/16</f>
        <v>0</v>
      </c>
      <c r="BI16" s="9" t="n">
        <f aca="false">Neubrandenburg!BI16/16</f>
        <v>0</v>
      </c>
      <c r="BJ16" s="9" t="n">
        <f aca="false">Neubrandenburg!BJ16/16</f>
        <v>0</v>
      </c>
      <c r="BK16" s="9" t="n">
        <f aca="false">Neubrandenburg!BK16/16</f>
        <v>0</v>
      </c>
      <c r="BL16" s="9" t="n">
        <f aca="false">Neubrandenburg!BL16/16</f>
        <v>0</v>
      </c>
      <c r="BM16" s="9" t="n">
        <f aca="false">Neubrandenburg!BM16/16</f>
        <v>0</v>
      </c>
      <c r="BN16" s="9" t="n">
        <f aca="false">Neubrandenburg!BN16/16</f>
        <v>0</v>
      </c>
      <c r="BO16" s="9" t="n">
        <f aca="false">Neubrandenburg!BO16/16</f>
        <v>0</v>
      </c>
      <c r="BP16" s="9" t="n">
        <f aca="false">Neubrandenburg!BP16/16</f>
        <v>0</v>
      </c>
      <c r="BQ16" s="9" t="n">
        <f aca="false">Neubrandenburg!BQ16/16</f>
        <v>0</v>
      </c>
      <c r="BR16" s="9" t="n">
        <f aca="false">Neubrandenburg!BR16/16</f>
        <v>0</v>
      </c>
      <c r="BS16" s="9" t="n">
        <f aca="false">Neubrandenburg!BS16/16</f>
        <v>0</v>
      </c>
      <c r="BT16" s="9" t="n">
        <f aca="false">Neubrandenburg!BT16/16</f>
        <v>0</v>
      </c>
      <c r="BU16" s="9" t="n">
        <f aca="false">Neubrandenburg!BU16/16</f>
        <v>0</v>
      </c>
      <c r="BV16" s="9" t="n">
        <f aca="false">Neubrandenburg!BV16/16</f>
        <v>0</v>
      </c>
      <c r="BW16" s="9" t="n">
        <f aca="false">Neubrandenburg!BW16/16</f>
        <v>0</v>
      </c>
      <c r="BX16" s="9" t="n">
        <f aca="false">Neubrandenburg!BX16/16</f>
        <v>0</v>
      </c>
      <c r="BY16" s="9" t="n">
        <f aca="false">Neubrandenburg!BY16/16</f>
        <v>0</v>
      </c>
      <c r="BZ16" s="9" t="n">
        <f aca="false">Neubrandenburg!BZ16/16</f>
        <v>0</v>
      </c>
      <c r="CA16" s="9" t="n">
        <f aca="false">Neubrandenburg!CA16/16</f>
        <v>0</v>
      </c>
      <c r="CB16" s="9" t="n">
        <f aca="false">Neubrandenburg!CB16/16</f>
        <v>0</v>
      </c>
      <c r="CC16" s="9" t="n">
        <f aca="false">Neubrandenburg!CC16/16</f>
        <v>0</v>
      </c>
      <c r="CD16" s="9" t="n">
        <f aca="false">Neubrandenburg!CD16/16</f>
        <v>0</v>
      </c>
      <c r="CE16" s="9" t="n">
        <f aca="false">Neubrandenburg!CE16/16</f>
        <v>0</v>
      </c>
      <c r="CF16" s="9" t="n">
        <f aca="false">Neubrandenburg!CF16/16</f>
        <v>0</v>
      </c>
      <c r="CG16" s="9" t="n">
        <f aca="false">Neubrandenburg!CG16/16</f>
        <v>0</v>
      </c>
      <c r="CH16" s="9" t="n">
        <f aca="false">Neubrandenburg!CH16/16</f>
        <v>0</v>
      </c>
      <c r="CI16" s="9" t="n">
        <f aca="false">Neubrandenburg!CI16/16</f>
        <v>0</v>
      </c>
      <c r="CJ16" s="9" t="e">
        <f aca="false">#REF!/16</f>
        <v>#REF!</v>
      </c>
      <c r="CK16" s="9" t="e">
        <f aca="false">#REF!/16</f>
        <v>#REF!</v>
      </c>
      <c r="CL16" s="9" t="n">
        <f aca="false">Neubrandenburg!CJ16/16</f>
        <v>0</v>
      </c>
      <c r="CM16" s="9" t="n">
        <f aca="false">Neubrandenburg!CK16/16</f>
        <v>0</v>
      </c>
      <c r="CN16" s="9" t="n">
        <f aca="false">Neubrandenburg!CL16/16</f>
        <v>0</v>
      </c>
      <c r="CO16" s="9" t="n">
        <f aca="false">Neubrandenburg!CM16/16</f>
        <v>0</v>
      </c>
      <c r="CP16" s="12" t="e">
        <f aca="false">SUM(CD16+CB16+BZ16+BX16+BV16+BT16+BR16+BP16+BN16+BL16+BJ16+BH16+BF16+BD16+BB16+AZ16+AX16+AV16+AT16+AR16+AP16+AN16+AL16+AJ16+AH16+AF16+AD16+AB16+Z16+X16+V16+T16+R16+P16+N16+L16+J16+H16+F16+D16+CF16+CH16+CJ16+CL16+CN16)</f>
        <v>#REF!</v>
      </c>
      <c r="CQ16" s="12" t="e">
        <f aca="false">SUM(CE16+CC16+CA16+BY16+BW16+BU16+BS16+BQ16+BO16+BM16+BK16+BI16+BG16+BE16+BC16+BA16+AY16+AW16+AU16+AS16+AQ16+AO16+AM16+AK16+AI16+AG16+AE16+AC16+AA16+Y16+W16+U16+S16+Q16+O16+M16+K16+I16+G16+E16+CG16+CI16+CK16+CM16+CO16)</f>
        <v>#REF!</v>
      </c>
    </row>
    <row r="17" customFormat="false" ht="24.95" hidden="false" customHeight="true" outlineLevel="0" collapsed="false">
      <c r="A17" s="2" t="s">
        <v>68</v>
      </c>
      <c r="B17" s="11" t="s">
        <v>210</v>
      </c>
      <c r="C17" s="18" t="s">
        <v>211</v>
      </c>
      <c r="D17" s="9" t="n">
        <f aca="false">Neubrandenburg!D17/16</f>
        <v>2.5</v>
      </c>
      <c r="E17" s="9" t="n">
        <f aca="false">Neubrandenburg!E17/16</f>
        <v>3.875</v>
      </c>
      <c r="F17" s="9" t="n">
        <f aca="false">Neubrandenburg!F17/16</f>
        <v>1.25</v>
      </c>
      <c r="G17" s="9" t="n">
        <f aca="false">Neubrandenburg!G17/16</f>
        <v>1</v>
      </c>
      <c r="H17" s="9" t="n">
        <f aca="false">Neubrandenburg!H17/16</f>
        <v>1</v>
      </c>
      <c r="I17" s="9" t="n">
        <f aca="false">Neubrandenburg!I17/16</f>
        <v>0.0625</v>
      </c>
      <c r="J17" s="9" t="n">
        <f aca="false">Neubrandenburg!J17/16</f>
        <v>0.125</v>
      </c>
      <c r="K17" s="9" t="n">
        <f aca="false">Neubrandenburg!K17/16</f>
        <v>0</v>
      </c>
      <c r="L17" s="9" t="n">
        <f aca="false">Neubrandenburg!L17/16</f>
        <v>0</v>
      </c>
      <c r="M17" s="9" t="n">
        <f aca="false">Neubrandenburg!M17/16</f>
        <v>0</v>
      </c>
      <c r="N17" s="9" t="n">
        <f aca="false">Neubrandenburg!N17/16</f>
        <v>0</v>
      </c>
      <c r="O17" s="9" t="n">
        <f aca="false">Neubrandenburg!O17/16</f>
        <v>0.0625</v>
      </c>
      <c r="P17" s="9" t="n">
        <f aca="false">Neubrandenburg!P17/16</f>
        <v>0.0625</v>
      </c>
      <c r="Q17" s="9" t="n">
        <f aca="false">Neubrandenburg!Q17/16</f>
        <v>0.125</v>
      </c>
      <c r="R17" s="9" t="n">
        <f aca="false">Neubrandenburg!R17/16</f>
        <v>3.1875</v>
      </c>
      <c r="S17" s="9" t="n">
        <f aca="false">Neubrandenburg!S17/16</f>
        <v>3.25</v>
      </c>
      <c r="T17" s="9" t="n">
        <f aca="false">Neubrandenburg!T17/16</f>
        <v>0</v>
      </c>
      <c r="U17" s="9" t="n">
        <f aca="false">Neubrandenburg!U17/16</f>
        <v>0</v>
      </c>
      <c r="V17" s="9" t="n">
        <f aca="false">Neubrandenburg!V17/16</f>
        <v>0.875</v>
      </c>
      <c r="W17" s="9" t="n">
        <f aca="false">Neubrandenburg!W17/16</f>
        <v>0.5</v>
      </c>
      <c r="X17" s="9" t="n">
        <f aca="false">Neubrandenburg!X17/16</f>
        <v>0.75</v>
      </c>
      <c r="Y17" s="9" t="n">
        <f aca="false">Neubrandenburg!Y17/16</f>
        <v>0.5625</v>
      </c>
      <c r="Z17" s="9" t="n">
        <f aca="false">Neubrandenburg!Z17/16</f>
        <v>0.1875</v>
      </c>
      <c r="AA17" s="9" t="n">
        <f aca="false">Neubrandenburg!AA17/16</f>
        <v>0.1875</v>
      </c>
      <c r="AB17" s="9" t="n">
        <f aca="false">Neubrandenburg!AB17/16</f>
        <v>1.875</v>
      </c>
      <c r="AC17" s="9" t="n">
        <f aca="false">Neubrandenburg!AC17/16</f>
        <v>0.9375</v>
      </c>
      <c r="AD17" s="9" t="n">
        <f aca="false">Neubrandenburg!AD17/16</f>
        <v>0</v>
      </c>
      <c r="AE17" s="9" t="n">
        <f aca="false">Neubrandenburg!AE17/16</f>
        <v>0.125</v>
      </c>
      <c r="AF17" s="9" t="n">
        <f aca="false">Neubrandenburg!AF17/16</f>
        <v>0</v>
      </c>
      <c r="AG17" s="9" t="n">
        <f aca="false">Neubrandenburg!AG17/16</f>
        <v>0.375</v>
      </c>
      <c r="AH17" s="9" t="n">
        <f aca="false">Neubrandenburg!AH17/16</f>
        <v>0</v>
      </c>
      <c r="AI17" s="9" t="n">
        <f aca="false">Neubrandenburg!AI17/16</f>
        <v>0</v>
      </c>
      <c r="AJ17" s="9" t="n">
        <f aca="false">Neubrandenburg!AJ17/16</f>
        <v>1</v>
      </c>
      <c r="AK17" s="9" t="n">
        <f aca="false">Neubrandenburg!AK17/16</f>
        <v>1</v>
      </c>
      <c r="AL17" s="9" t="n">
        <f aca="false">Neubrandenburg!AL17/16</f>
        <v>0</v>
      </c>
      <c r="AM17" s="9" t="n">
        <f aca="false">Neubrandenburg!AM17/16</f>
        <v>0</v>
      </c>
      <c r="AN17" s="9" t="n">
        <f aca="false">Neubrandenburg!AN17/16</f>
        <v>0.0625</v>
      </c>
      <c r="AO17" s="9" t="n">
        <f aca="false">Neubrandenburg!AO17/16</f>
        <v>0.0625</v>
      </c>
      <c r="AP17" s="9" t="n">
        <f aca="false">Neubrandenburg!AP17/16</f>
        <v>0</v>
      </c>
      <c r="AQ17" s="9" t="n">
        <f aca="false">Neubrandenburg!AQ17/16</f>
        <v>0.375</v>
      </c>
      <c r="AR17" s="9" t="n">
        <f aca="false">Neubrandenburg!AR17/16</f>
        <v>0</v>
      </c>
      <c r="AS17" s="9" t="n">
        <f aca="false">Neubrandenburg!AS17/16</f>
        <v>0</v>
      </c>
      <c r="AT17" s="9" t="n">
        <f aca="false">Neubrandenburg!AT17/16</f>
        <v>0</v>
      </c>
      <c r="AU17" s="9" t="n">
        <f aca="false">Neubrandenburg!AU17/16</f>
        <v>0.375</v>
      </c>
      <c r="AV17" s="9" t="n">
        <f aca="false">Neubrandenburg!AV17/16</f>
        <v>0</v>
      </c>
      <c r="AW17" s="9" t="n">
        <f aca="false">Neubrandenburg!AW17/16</f>
        <v>0</v>
      </c>
      <c r="AX17" s="9" t="n">
        <f aca="false">Neubrandenburg!AX17/16</f>
        <v>0</v>
      </c>
      <c r="AY17" s="9" t="n">
        <f aca="false">Neubrandenburg!AY17/16</f>
        <v>0</v>
      </c>
      <c r="AZ17" s="9" t="n">
        <f aca="false">Neubrandenburg!AZ17/16</f>
        <v>0</v>
      </c>
      <c r="BA17" s="9" t="n">
        <f aca="false">Neubrandenburg!BA17/16</f>
        <v>0</v>
      </c>
      <c r="BB17" s="9" t="n">
        <f aca="false">Neubrandenburg!BB17/16</f>
        <v>0</v>
      </c>
      <c r="BC17" s="9" t="n">
        <f aca="false">Neubrandenburg!BC17/16</f>
        <v>0</v>
      </c>
      <c r="BD17" s="9" t="n">
        <f aca="false">Neubrandenburg!BD17/16</f>
        <v>0</v>
      </c>
      <c r="BE17" s="9" t="n">
        <f aca="false">Neubrandenburg!BE17/16</f>
        <v>0</v>
      </c>
      <c r="BF17" s="9" t="n">
        <f aca="false">Neubrandenburg!BF17/16</f>
        <v>0</v>
      </c>
      <c r="BG17" s="9" t="n">
        <f aca="false">Neubrandenburg!BG17/16</f>
        <v>0</v>
      </c>
      <c r="BH17" s="9" t="n">
        <f aca="false">Neubrandenburg!BH17/16</f>
        <v>0</v>
      </c>
      <c r="BI17" s="9" t="n">
        <f aca="false">Neubrandenburg!BI17/16</f>
        <v>0</v>
      </c>
      <c r="BJ17" s="9" t="n">
        <f aca="false">Neubrandenburg!BJ17/16</f>
        <v>0</v>
      </c>
      <c r="BK17" s="9" t="n">
        <f aca="false">Neubrandenburg!BK17/16</f>
        <v>0</v>
      </c>
      <c r="BL17" s="9" t="n">
        <f aca="false">Neubrandenburg!BL17/16</f>
        <v>0</v>
      </c>
      <c r="BM17" s="9" t="n">
        <f aca="false">Neubrandenburg!BM17/16</f>
        <v>0</v>
      </c>
      <c r="BN17" s="9" t="n">
        <f aca="false">Neubrandenburg!BN17/16</f>
        <v>0</v>
      </c>
      <c r="BO17" s="9" t="n">
        <f aca="false">Neubrandenburg!BO17/16</f>
        <v>0</v>
      </c>
      <c r="BP17" s="9" t="n">
        <f aca="false">Neubrandenburg!BP17/16</f>
        <v>0</v>
      </c>
      <c r="BQ17" s="9" t="n">
        <f aca="false">Neubrandenburg!BQ17/16</f>
        <v>0</v>
      </c>
      <c r="BR17" s="9" t="n">
        <f aca="false">Neubrandenburg!BR17/16</f>
        <v>0</v>
      </c>
      <c r="BS17" s="9" t="n">
        <f aca="false">Neubrandenburg!BS17/16</f>
        <v>0</v>
      </c>
      <c r="BT17" s="9" t="n">
        <f aca="false">Neubrandenburg!BT17/16</f>
        <v>0</v>
      </c>
      <c r="BU17" s="9" t="n">
        <f aca="false">Neubrandenburg!BU17/16</f>
        <v>0</v>
      </c>
      <c r="BV17" s="9" t="n">
        <f aca="false">Neubrandenburg!BV17/16</f>
        <v>0</v>
      </c>
      <c r="BW17" s="9" t="n">
        <f aca="false">Neubrandenburg!BW17/16</f>
        <v>0</v>
      </c>
      <c r="BX17" s="9" t="n">
        <f aca="false">Neubrandenburg!BX17/16</f>
        <v>0</v>
      </c>
      <c r="BY17" s="9" t="n">
        <f aca="false">Neubrandenburg!BY17/16</f>
        <v>0</v>
      </c>
      <c r="BZ17" s="9" t="n">
        <f aca="false">Neubrandenburg!BZ17/16</f>
        <v>0</v>
      </c>
      <c r="CA17" s="9" t="n">
        <f aca="false">Neubrandenburg!CA17/16</f>
        <v>0</v>
      </c>
      <c r="CB17" s="9" t="n">
        <f aca="false">Neubrandenburg!CB17/16</f>
        <v>0</v>
      </c>
      <c r="CC17" s="9" t="n">
        <f aca="false">Neubrandenburg!CC17/16</f>
        <v>0</v>
      </c>
      <c r="CD17" s="9" t="n">
        <f aca="false">Neubrandenburg!CD17/16</f>
        <v>0</v>
      </c>
      <c r="CE17" s="9" t="n">
        <f aca="false">Neubrandenburg!CE17/16</f>
        <v>0</v>
      </c>
      <c r="CF17" s="9" t="n">
        <f aca="false">Neubrandenburg!CF17/16</f>
        <v>0</v>
      </c>
      <c r="CG17" s="9" t="n">
        <f aca="false">Neubrandenburg!CG17/16</f>
        <v>0</v>
      </c>
      <c r="CH17" s="9" t="n">
        <f aca="false">Neubrandenburg!CH17/16</f>
        <v>0</v>
      </c>
      <c r="CI17" s="9" t="n">
        <f aca="false">Neubrandenburg!CI17/16</f>
        <v>0</v>
      </c>
      <c r="CJ17" s="9" t="e">
        <f aca="false">#REF!/16</f>
        <v>#REF!</v>
      </c>
      <c r="CK17" s="9" t="e">
        <f aca="false">#REF!/16</f>
        <v>#REF!</v>
      </c>
      <c r="CL17" s="9" t="n">
        <f aca="false">Neubrandenburg!CJ17/16</f>
        <v>0</v>
      </c>
      <c r="CM17" s="9" t="n">
        <f aca="false">Neubrandenburg!CK17/16</f>
        <v>0</v>
      </c>
      <c r="CN17" s="9" t="n">
        <f aca="false">Neubrandenburg!CL17/16</f>
        <v>0</v>
      </c>
      <c r="CO17" s="9" t="n">
        <f aca="false">Neubrandenburg!CM17/16</f>
        <v>0</v>
      </c>
      <c r="CP17" s="12" t="e">
        <f aca="false">SUM(CD17+CB17+BZ17+BX17+BV17+BT17+BR17+BP17+BN17+BL17+BJ17+BH17+BF17+BD17+BB17+AZ17+AX17+AV17+AT17+AR17+AP17+AN17+AL17+AJ17+AH17+AF17+AD17+AB17+Z17+X17+V17+T17+R17+P17+N17+L17+J17+H17+F17+D17+CF17+CH17+CJ17+CL17+CN17)</f>
        <v>#REF!</v>
      </c>
      <c r="CQ17" s="12" t="e">
        <f aca="false">SUM(CE17+CC17+CA17+BY17+BW17+BU17+BS17+BQ17+BO17+BM17+BK17+BI17+BG17+BE17+BC17+BA17+AY17+AW17+AU17+AS17+AQ17+AO17+AM17+AK17+AI17+AG17+AE17+AC17+AA17+Y17+W17+U17+S17+Q17+O17+M17+K17+I17+G17+E17+CG17+CI17+CK17+CM17+CO17)</f>
        <v>#REF!</v>
      </c>
    </row>
    <row r="18" customFormat="false" ht="24.95" hidden="false" customHeight="true" outlineLevel="0" collapsed="false">
      <c r="A18" s="2" t="s">
        <v>71</v>
      </c>
      <c r="B18" s="11" t="s">
        <v>212</v>
      </c>
      <c r="C18" s="18" t="s">
        <v>213</v>
      </c>
      <c r="D18" s="9" t="n">
        <f aca="false">Neubrandenburg!D18/16</f>
        <v>1.0625</v>
      </c>
      <c r="E18" s="9" t="n">
        <f aca="false">Neubrandenburg!E18/16</f>
        <v>0.625</v>
      </c>
      <c r="F18" s="9" t="n">
        <f aca="false">Neubrandenburg!F18/16</f>
        <v>1.125</v>
      </c>
      <c r="G18" s="9" t="n">
        <f aca="false">Neubrandenburg!G18/16</f>
        <v>0.3125</v>
      </c>
      <c r="H18" s="9" t="n">
        <f aca="false">Neubrandenburg!H18/16</f>
        <v>0.0625</v>
      </c>
      <c r="I18" s="9" t="n">
        <f aca="false">Neubrandenburg!I18/16</f>
        <v>0.0625</v>
      </c>
      <c r="J18" s="9" t="n">
        <f aca="false">Neubrandenburg!J18/16</f>
        <v>0</v>
      </c>
      <c r="K18" s="9" t="n">
        <f aca="false">Neubrandenburg!K18/16</f>
        <v>0</v>
      </c>
      <c r="L18" s="9" t="n">
        <f aca="false">Neubrandenburg!L18/16</f>
        <v>0</v>
      </c>
      <c r="M18" s="9" t="n">
        <f aca="false">Neubrandenburg!M18/16</f>
        <v>0</v>
      </c>
      <c r="N18" s="9" t="n">
        <f aca="false">Neubrandenburg!N18/16</f>
        <v>0</v>
      </c>
      <c r="O18" s="9" t="n">
        <f aca="false">Neubrandenburg!O18/16</f>
        <v>0.125</v>
      </c>
      <c r="P18" s="9" t="n">
        <f aca="false">Neubrandenburg!P18/16</f>
        <v>0</v>
      </c>
      <c r="Q18" s="9" t="n">
        <f aca="false">Neubrandenburg!Q18/16</f>
        <v>0.125</v>
      </c>
      <c r="R18" s="9" t="n">
        <f aca="false">Neubrandenburg!R18/16</f>
        <v>0.875</v>
      </c>
      <c r="S18" s="9" t="n">
        <f aca="false">Neubrandenburg!S18/16</f>
        <v>1.875</v>
      </c>
      <c r="T18" s="9" t="n">
        <f aca="false">Neubrandenburg!T18/16</f>
        <v>0</v>
      </c>
      <c r="U18" s="9" t="n">
        <f aca="false">Neubrandenburg!U18/16</f>
        <v>0</v>
      </c>
      <c r="V18" s="9" t="n">
        <f aca="false">Neubrandenburg!V18/16</f>
        <v>0.125</v>
      </c>
      <c r="W18" s="9" t="n">
        <f aca="false">Neubrandenburg!W18/16</f>
        <v>0.1875</v>
      </c>
      <c r="X18" s="9" t="n">
        <f aca="false">Neubrandenburg!X18/16</f>
        <v>1</v>
      </c>
      <c r="Y18" s="9" t="n">
        <f aca="false">Neubrandenburg!Y18/16</f>
        <v>0.1875</v>
      </c>
      <c r="Z18" s="9" t="n">
        <f aca="false">Neubrandenburg!Z18/16</f>
        <v>0.0625</v>
      </c>
      <c r="AA18" s="9" t="n">
        <f aca="false">Neubrandenburg!AA18/16</f>
        <v>0.0625</v>
      </c>
      <c r="AB18" s="9" t="n">
        <f aca="false">Neubrandenburg!AB18/16</f>
        <v>0</v>
      </c>
      <c r="AC18" s="9" t="n">
        <f aca="false">Neubrandenburg!AC18/16</f>
        <v>0.125</v>
      </c>
      <c r="AD18" s="9" t="n">
        <f aca="false">Neubrandenburg!AD18/16</f>
        <v>0.3125</v>
      </c>
      <c r="AE18" s="9" t="n">
        <f aca="false">Neubrandenburg!AE18/16</f>
        <v>0.0625</v>
      </c>
      <c r="AF18" s="9" t="n">
        <f aca="false">Neubrandenburg!AF18/16</f>
        <v>0.8125</v>
      </c>
      <c r="AG18" s="9" t="n">
        <f aca="false">Neubrandenburg!AG18/16</f>
        <v>0.1875</v>
      </c>
      <c r="AH18" s="9" t="n">
        <f aca="false">Neubrandenburg!AH18/16</f>
        <v>0</v>
      </c>
      <c r="AI18" s="9" t="n">
        <f aca="false">Neubrandenburg!AI18/16</f>
        <v>0</v>
      </c>
      <c r="AJ18" s="9" t="n">
        <f aca="false">Neubrandenburg!AJ18/16</f>
        <v>0.0625</v>
      </c>
      <c r="AK18" s="9" t="n">
        <f aca="false">Neubrandenburg!AK18/16</f>
        <v>0.25</v>
      </c>
      <c r="AL18" s="9" t="n">
        <f aca="false">Neubrandenburg!AL18/16</f>
        <v>0</v>
      </c>
      <c r="AM18" s="9" t="n">
        <f aca="false">Neubrandenburg!AM18/16</f>
        <v>0</v>
      </c>
      <c r="AN18" s="9" t="n">
        <f aca="false">Neubrandenburg!AN18/16</f>
        <v>0</v>
      </c>
      <c r="AO18" s="9" t="n">
        <f aca="false">Neubrandenburg!AO18/16</f>
        <v>0</v>
      </c>
      <c r="AP18" s="9" t="n">
        <f aca="false">Neubrandenburg!AP18/16</f>
        <v>0</v>
      </c>
      <c r="AQ18" s="9" t="n">
        <f aca="false">Neubrandenburg!AQ18/16</f>
        <v>0.0625</v>
      </c>
      <c r="AR18" s="9" t="n">
        <f aca="false">Neubrandenburg!AR18/16</f>
        <v>0</v>
      </c>
      <c r="AS18" s="9" t="n">
        <f aca="false">Neubrandenburg!AS18/16</f>
        <v>0</v>
      </c>
      <c r="AT18" s="9" t="n">
        <f aca="false">Neubrandenburg!AT18/16</f>
        <v>0</v>
      </c>
      <c r="AU18" s="9" t="n">
        <f aca="false">Neubrandenburg!AU18/16</f>
        <v>0.1875</v>
      </c>
      <c r="AV18" s="9" t="n">
        <f aca="false">Neubrandenburg!AV18/16</f>
        <v>0</v>
      </c>
      <c r="AW18" s="9" t="n">
        <f aca="false">Neubrandenburg!AW18/16</f>
        <v>0</v>
      </c>
      <c r="AX18" s="9" t="n">
        <f aca="false">Neubrandenburg!AX18/16</f>
        <v>0</v>
      </c>
      <c r="AY18" s="9" t="n">
        <f aca="false">Neubrandenburg!AY18/16</f>
        <v>0</v>
      </c>
      <c r="AZ18" s="9" t="n">
        <f aca="false">Neubrandenburg!AZ18/16</f>
        <v>0</v>
      </c>
      <c r="BA18" s="9" t="n">
        <f aca="false">Neubrandenburg!BA18/16</f>
        <v>0</v>
      </c>
      <c r="BB18" s="9" t="n">
        <f aca="false">Neubrandenburg!BB18/16</f>
        <v>0</v>
      </c>
      <c r="BC18" s="9" t="n">
        <f aca="false">Neubrandenburg!BC18/16</f>
        <v>0</v>
      </c>
      <c r="BD18" s="9" t="n">
        <f aca="false">Neubrandenburg!BD18/16</f>
        <v>0</v>
      </c>
      <c r="BE18" s="9" t="n">
        <f aca="false">Neubrandenburg!BE18/16</f>
        <v>0</v>
      </c>
      <c r="BF18" s="9" t="n">
        <f aca="false">Neubrandenburg!BF18/16</f>
        <v>0</v>
      </c>
      <c r="BG18" s="9" t="n">
        <f aca="false">Neubrandenburg!BG18/16</f>
        <v>0</v>
      </c>
      <c r="BH18" s="9" t="n">
        <f aca="false">Neubrandenburg!BH18/16</f>
        <v>0</v>
      </c>
      <c r="BI18" s="9" t="n">
        <f aca="false">Neubrandenburg!BI18/16</f>
        <v>0</v>
      </c>
      <c r="BJ18" s="9" t="n">
        <f aca="false">Neubrandenburg!BJ18/16</f>
        <v>0</v>
      </c>
      <c r="BK18" s="9" t="n">
        <f aca="false">Neubrandenburg!BK18/16</f>
        <v>0</v>
      </c>
      <c r="BL18" s="9" t="n">
        <f aca="false">Neubrandenburg!BL18/16</f>
        <v>0</v>
      </c>
      <c r="BM18" s="9" t="n">
        <f aca="false">Neubrandenburg!BM18/16</f>
        <v>0</v>
      </c>
      <c r="BN18" s="9" t="n">
        <f aca="false">Neubrandenburg!BN18/16</f>
        <v>0</v>
      </c>
      <c r="BO18" s="9" t="n">
        <f aca="false">Neubrandenburg!BO18/16</f>
        <v>0</v>
      </c>
      <c r="BP18" s="9" t="n">
        <f aca="false">Neubrandenburg!BP18/16</f>
        <v>0</v>
      </c>
      <c r="BQ18" s="9" t="n">
        <f aca="false">Neubrandenburg!BQ18/16</f>
        <v>0</v>
      </c>
      <c r="BR18" s="9" t="n">
        <f aca="false">Neubrandenburg!BR18/16</f>
        <v>0</v>
      </c>
      <c r="BS18" s="9" t="n">
        <f aca="false">Neubrandenburg!BS18/16</f>
        <v>0</v>
      </c>
      <c r="BT18" s="9" t="n">
        <f aca="false">Neubrandenburg!BT18/16</f>
        <v>0</v>
      </c>
      <c r="BU18" s="9" t="n">
        <f aca="false">Neubrandenburg!BU18/16</f>
        <v>0</v>
      </c>
      <c r="BV18" s="9" t="n">
        <f aca="false">Neubrandenburg!BV18/16</f>
        <v>0</v>
      </c>
      <c r="BW18" s="9" t="n">
        <f aca="false">Neubrandenburg!BW18/16</f>
        <v>0</v>
      </c>
      <c r="BX18" s="9" t="n">
        <f aca="false">Neubrandenburg!BX18/16</f>
        <v>0</v>
      </c>
      <c r="BY18" s="9" t="n">
        <f aca="false">Neubrandenburg!BY18/16</f>
        <v>0</v>
      </c>
      <c r="BZ18" s="9" t="n">
        <f aca="false">Neubrandenburg!BZ18/16</f>
        <v>0</v>
      </c>
      <c r="CA18" s="9" t="n">
        <f aca="false">Neubrandenburg!CA18/16</f>
        <v>0</v>
      </c>
      <c r="CB18" s="9" t="n">
        <f aca="false">Neubrandenburg!CB18/16</f>
        <v>0</v>
      </c>
      <c r="CC18" s="9" t="n">
        <f aca="false">Neubrandenburg!CC18/16</f>
        <v>0</v>
      </c>
      <c r="CD18" s="9" t="n">
        <f aca="false">Neubrandenburg!CD18/16</f>
        <v>0</v>
      </c>
      <c r="CE18" s="9" t="n">
        <f aca="false">Neubrandenburg!CE18/16</f>
        <v>0</v>
      </c>
      <c r="CF18" s="9" t="n">
        <f aca="false">Neubrandenburg!CF18/16</f>
        <v>0</v>
      </c>
      <c r="CG18" s="9" t="n">
        <f aca="false">Neubrandenburg!CG18/16</f>
        <v>0</v>
      </c>
      <c r="CH18" s="9" t="n">
        <f aca="false">Neubrandenburg!CH18/16</f>
        <v>0</v>
      </c>
      <c r="CI18" s="9" t="n">
        <f aca="false">Neubrandenburg!CI18/16</f>
        <v>0</v>
      </c>
      <c r="CJ18" s="9" t="e">
        <f aca="false">#REF!/16</f>
        <v>#REF!</v>
      </c>
      <c r="CK18" s="9" t="e">
        <f aca="false">#REF!/16</f>
        <v>#REF!</v>
      </c>
      <c r="CL18" s="9" t="n">
        <f aca="false">Neubrandenburg!CJ18/16</f>
        <v>0</v>
      </c>
      <c r="CM18" s="9" t="n">
        <f aca="false">Neubrandenburg!CK18/16</f>
        <v>0</v>
      </c>
      <c r="CN18" s="9" t="n">
        <f aca="false">Neubrandenburg!CL18/16</f>
        <v>0</v>
      </c>
      <c r="CO18" s="9" t="n">
        <f aca="false">Neubrandenburg!CM18/16</f>
        <v>0</v>
      </c>
      <c r="CP18" s="12" t="e">
        <f aca="false">SUM(CD18+CB18+BZ18+BX18+BV18+BT18+BR18+BP18+BN18+BL18+BJ18+BH18+BF18+BD18+BB18+AZ18+AX18+AV18+AT18+AR18+AP18+AN18+AL18+AJ18+AH18+AF18+AD18+AB18+Z18+X18+V18+T18+R18+P18+N18+L18+J18+H18+F18+D18+CF18+CH18+CJ18+CL18+CN18)</f>
        <v>#REF!</v>
      </c>
      <c r="CQ18" s="12" t="e">
        <f aca="false">SUM(CE18+CC18+CA18+BY18+BW18+BU18+BS18+BQ18+BO18+BM18+BK18+BI18+BG18+BE18+BC18+BA18+AY18+AW18+AU18+AS18+AQ18+AO18+AM18+AK18+AI18+AG18+AE18+AC18+AA18+Y18+W18+U18+S18+Q18+O18+M18+K18+I18+G18+E18+CG18+CI18+CK18+CM18+CO18)</f>
        <v>#REF!</v>
      </c>
    </row>
    <row r="19" customFormat="false" ht="24.95" hidden="false" customHeight="true" outlineLevel="0" collapsed="false">
      <c r="A19" s="2"/>
      <c r="B19" s="25"/>
      <c r="C19" s="18"/>
      <c r="D19" s="9" t="n">
        <f aca="false">Neubrandenburg!D19/16</f>
        <v>0</v>
      </c>
      <c r="E19" s="9" t="n">
        <f aca="false">Neubrandenburg!E19/16</f>
        <v>0</v>
      </c>
      <c r="F19" s="9" t="n">
        <f aca="false">Neubrandenburg!F19/16</f>
        <v>0</v>
      </c>
      <c r="G19" s="9" t="n">
        <f aca="false">Neubrandenburg!G19/16</f>
        <v>0</v>
      </c>
      <c r="H19" s="9" t="n">
        <f aca="false">Neubrandenburg!H19/16</f>
        <v>0</v>
      </c>
      <c r="I19" s="9" t="n">
        <f aca="false">Neubrandenburg!I19/16</f>
        <v>0</v>
      </c>
      <c r="J19" s="9" t="n">
        <f aca="false">Neubrandenburg!J19/16</f>
        <v>0</v>
      </c>
      <c r="K19" s="9" t="n">
        <f aca="false">Neubrandenburg!K19/16</f>
        <v>0</v>
      </c>
      <c r="L19" s="9" t="n">
        <f aca="false">Neubrandenburg!L19/16</f>
        <v>0</v>
      </c>
      <c r="M19" s="9" t="n">
        <f aca="false">Neubrandenburg!M19/16</f>
        <v>0</v>
      </c>
      <c r="N19" s="9" t="n">
        <f aca="false">Neubrandenburg!N19/16</f>
        <v>0</v>
      </c>
      <c r="O19" s="9" t="n">
        <f aca="false">Neubrandenburg!O19/16</f>
        <v>0</v>
      </c>
      <c r="P19" s="9" t="n">
        <f aca="false">Neubrandenburg!P19/16</f>
        <v>0</v>
      </c>
      <c r="Q19" s="9" t="n">
        <f aca="false">Neubrandenburg!Q19/16</f>
        <v>0</v>
      </c>
      <c r="R19" s="9" t="n">
        <f aca="false">Neubrandenburg!R19/16</f>
        <v>0</v>
      </c>
      <c r="S19" s="9" t="n">
        <f aca="false">Neubrandenburg!S19/16</f>
        <v>0</v>
      </c>
      <c r="T19" s="9" t="n">
        <f aca="false">Neubrandenburg!T19/16</f>
        <v>0</v>
      </c>
      <c r="U19" s="9" t="n">
        <f aca="false">Neubrandenburg!U19/16</f>
        <v>0</v>
      </c>
      <c r="V19" s="9" t="n">
        <f aca="false">Neubrandenburg!V19/16</f>
        <v>0</v>
      </c>
      <c r="W19" s="9" t="n">
        <f aca="false">Neubrandenburg!W19/16</f>
        <v>0</v>
      </c>
      <c r="X19" s="9" t="n">
        <f aca="false">Neubrandenburg!X19/16</f>
        <v>0</v>
      </c>
      <c r="Y19" s="9" t="n">
        <f aca="false">Neubrandenburg!Y19/16</f>
        <v>0</v>
      </c>
      <c r="Z19" s="9" t="n">
        <f aca="false">Neubrandenburg!Z19/16</f>
        <v>0</v>
      </c>
      <c r="AA19" s="9" t="n">
        <f aca="false">Neubrandenburg!AA19/16</f>
        <v>0</v>
      </c>
      <c r="AB19" s="9" t="n">
        <f aca="false">Neubrandenburg!AB19/16</f>
        <v>0</v>
      </c>
      <c r="AC19" s="9" t="n">
        <f aca="false">Neubrandenburg!AC19/16</f>
        <v>0</v>
      </c>
      <c r="AD19" s="9" t="n">
        <f aca="false">Neubrandenburg!AD19/16</f>
        <v>0</v>
      </c>
      <c r="AE19" s="9" t="n">
        <f aca="false">Neubrandenburg!AE19/16</f>
        <v>0</v>
      </c>
      <c r="AF19" s="9" t="n">
        <f aca="false">Neubrandenburg!AF19/16</f>
        <v>0</v>
      </c>
      <c r="AG19" s="9" t="n">
        <f aca="false">Neubrandenburg!AG19/16</f>
        <v>0</v>
      </c>
      <c r="AH19" s="9" t="n">
        <f aca="false">Neubrandenburg!AH19/16</f>
        <v>0</v>
      </c>
      <c r="AI19" s="9" t="n">
        <f aca="false">Neubrandenburg!AI19/16</f>
        <v>0</v>
      </c>
      <c r="AJ19" s="9" t="n">
        <f aca="false">Neubrandenburg!AJ19/16</f>
        <v>0</v>
      </c>
      <c r="AK19" s="9" t="n">
        <f aca="false">Neubrandenburg!AK19/16</f>
        <v>0</v>
      </c>
      <c r="AL19" s="9" t="n">
        <f aca="false">Neubrandenburg!AL19/16</f>
        <v>0</v>
      </c>
      <c r="AM19" s="9" t="n">
        <f aca="false">Neubrandenburg!AM19/16</f>
        <v>0</v>
      </c>
      <c r="AN19" s="9" t="n">
        <f aca="false">Neubrandenburg!AN19/16</f>
        <v>0</v>
      </c>
      <c r="AO19" s="9" t="n">
        <f aca="false">Neubrandenburg!AO19/16</f>
        <v>0</v>
      </c>
      <c r="AP19" s="9" t="n">
        <f aca="false">Neubrandenburg!AP19/16</f>
        <v>0</v>
      </c>
      <c r="AQ19" s="9" t="n">
        <f aca="false">Neubrandenburg!AQ19/16</f>
        <v>0</v>
      </c>
      <c r="AR19" s="9" t="n">
        <f aca="false">Neubrandenburg!AR19/16</f>
        <v>0</v>
      </c>
      <c r="AS19" s="9" t="n">
        <f aca="false">Neubrandenburg!AS19/16</f>
        <v>0</v>
      </c>
      <c r="AT19" s="9" t="n">
        <f aca="false">Neubrandenburg!AT19/16</f>
        <v>0</v>
      </c>
      <c r="AU19" s="9" t="n">
        <f aca="false">Neubrandenburg!AU19/16</f>
        <v>0</v>
      </c>
      <c r="AV19" s="9" t="n">
        <f aca="false">Neubrandenburg!AV19/16</f>
        <v>0</v>
      </c>
      <c r="AW19" s="9" t="n">
        <f aca="false">Neubrandenburg!AW19/16</f>
        <v>0</v>
      </c>
      <c r="AX19" s="9" t="n">
        <f aca="false">Neubrandenburg!AX19/16</f>
        <v>0</v>
      </c>
      <c r="AY19" s="9" t="n">
        <f aca="false">Neubrandenburg!AY19/16</f>
        <v>0</v>
      </c>
      <c r="AZ19" s="9" t="n">
        <f aca="false">Neubrandenburg!AZ19/16</f>
        <v>0</v>
      </c>
      <c r="BA19" s="9" t="n">
        <f aca="false">Neubrandenburg!BA19/16</f>
        <v>0</v>
      </c>
      <c r="BB19" s="9" t="n">
        <f aca="false">Neubrandenburg!BB19/16</f>
        <v>0</v>
      </c>
      <c r="BC19" s="9" t="n">
        <f aca="false">Neubrandenburg!BC19/16</f>
        <v>0</v>
      </c>
      <c r="BD19" s="9" t="n">
        <f aca="false">Neubrandenburg!BD19/16</f>
        <v>0</v>
      </c>
      <c r="BE19" s="9" t="n">
        <f aca="false">Neubrandenburg!BE19/16</f>
        <v>0</v>
      </c>
      <c r="BF19" s="9" t="n">
        <f aca="false">Neubrandenburg!BF19/16</f>
        <v>0</v>
      </c>
      <c r="BG19" s="9" t="n">
        <f aca="false">Neubrandenburg!BG19/16</f>
        <v>0</v>
      </c>
      <c r="BH19" s="9" t="n">
        <f aca="false">Neubrandenburg!BH19/16</f>
        <v>0</v>
      </c>
      <c r="BI19" s="9" t="n">
        <f aca="false">Neubrandenburg!BI19/16</f>
        <v>0</v>
      </c>
      <c r="BJ19" s="9" t="n">
        <f aca="false">Neubrandenburg!BJ19/16</f>
        <v>0</v>
      </c>
      <c r="BK19" s="9" t="n">
        <f aca="false">Neubrandenburg!BK19/16</f>
        <v>0</v>
      </c>
      <c r="BL19" s="9" t="n">
        <f aca="false">Neubrandenburg!BL19/16</f>
        <v>0</v>
      </c>
      <c r="BM19" s="9" t="n">
        <f aca="false">Neubrandenburg!BM19/16</f>
        <v>0</v>
      </c>
      <c r="BN19" s="9" t="n">
        <f aca="false">Neubrandenburg!BN19/16</f>
        <v>0</v>
      </c>
      <c r="BO19" s="9" t="n">
        <f aca="false">Neubrandenburg!BO19/16</f>
        <v>0</v>
      </c>
      <c r="BP19" s="9" t="n">
        <f aca="false">Neubrandenburg!BP19/16</f>
        <v>0</v>
      </c>
      <c r="BQ19" s="9" t="n">
        <f aca="false">Neubrandenburg!BQ19/16</f>
        <v>0</v>
      </c>
      <c r="BR19" s="9" t="n">
        <f aca="false">Neubrandenburg!BR19/16</f>
        <v>0</v>
      </c>
      <c r="BS19" s="9" t="n">
        <f aca="false">Neubrandenburg!BS19/16</f>
        <v>0</v>
      </c>
      <c r="BT19" s="9" t="n">
        <f aca="false">Neubrandenburg!BT19/16</f>
        <v>0</v>
      </c>
      <c r="BU19" s="9" t="n">
        <f aca="false">Neubrandenburg!BU19/16</f>
        <v>0</v>
      </c>
      <c r="BV19" s="9" t="n">
        <f aca="false">Neubrandenburg!BV19/16</f>
        <v>0</v>
      </c>
      <c r="BW19" s="9" t="n">
        <f aca="false">Neubrandenburg!BW19/16</f>
        <v>0</v>
      </c>
      <c r="BX19" s="9" t="n">
        <f aca="false">Neubrandenburg!BX19/16</f>
        <v>0</v>
      </c>
      <c r="BY19" s="9" t="n">
        <f aca="false">Neubrandenburg!BY19/16</f>
        <v>0</v>
      </c>
      <c r="BZ19" s="9" t="n">
        <f aca="false">Neubrandenburg!BZ19/16</f>
        <v>0</v>
      </c>
      <c r="CA19" s="9" t="n">
        <f aca="false">Neubrandenburg!CA19/16</f>
        <v>0</v>
      </c>
      <c r="CB19" s="9" t="n">
        <f aca="false">Neubrandenburg!CB19/16</f>
        <v>0</v>
      </c>
      <c r="CC19" s="9" t="n">
        <f aca="false">Neubrandenburg!CC19/16</f>
        <v>0</v>
      </c>
      <c r="CD19" s="9" t="n">
        <f aca="false">Neubrandenburg!CD19/16</f>
        <v>0</v>
      </c>
      <c r="CE19" s="9" t="n">
        <f aca="false">Neubrandenburg!CE19/16</f>
        <v>0</v>
      </c>
      <c r="CF19" s="9" t="n">
        <f aca="false">Neubrandenburg!CF19/16</f>
        <v>0</v>
      </c>
      <c r="CG19" s="9" t="n">
        <f aca="false">Neubrandenburg!CG19/16</f>
        <v>0</v>
      </c>
      <c r="CH19" s="9" t="n">
        <f aca="false">Neubrandenburg!CH19/16</f>
        <v>0</v>
      </c>
      <c r="CI19" s="9" t="n">
        <f aca="false">Neubrandenburg!CI19/16</f>
        <v>0</v>
      </c>
      <c r="CJ19" s="9" t="e">
        <f aca="false">#REF!/16</f>
        <v>#REF!</v>
      </c>
      <c r="CK19" s="9" t="e">
        <f aca="false">#REF!/16</f>
        <v>#REF!</v>
      </c>
      <c r="CL19" s="9" t="n">
        <f aca="false">Neubrandenburg!CJ19/16</f>
        <v>0</v>
      </c>
      <c r="CM19" s="9" t="n">
        <f aca="false">Neubrandenburg!CK19/16</f>
        <v>0</v>
      </c>
      <c r="CN19" s="9" t="n">
        <f aca="false">Neubrandenburg!CL19/16</f>
        <v>0</v>
      </c>
      <c r="CO19" s="9" t="n">
        <f aca="false">Neubrandenburg!CM19/16</f>
        <v>0</v>
      </c>
      <c r="CP19" s="12" t="e">
        <f aca="false">SUM(CD19+CB19+BZ19+BX19+BV19+BT19+BR19+BP19+BN19+BL19+BJ19+BH19+BF19+BD19+BB19+AZ19+AX19+AV19+AT19+AR19+AP19+AN19+AL19+AJ19+AH19+AF19+AD19+AB19+Z19+X19+V19+T19+R19+P19+N19+L19+J19+H19+F19+D19+CF19+CH19+CJ19+CL19+CN19)</f>
        <v>#REF!</v>
      </c>
      <c r="CQ19" s="12" t="e">
        <f aca="false">SUM(CE19+CC19+CA19+BY19+BW19+BU19+BS19+BQ19+BO19+BM19+BK19+BI19+BG19+BE19+BC19+BA19+AY19+AW19+AU19+AS19+AQ19+AO19+AM19+AK19+AI19+AG19+AE19+AC19+AA19+Y19+W19+U19+S19+Q19+O19+M19+K19+I19+G19+E19+CG19+CI19+CK19+CM19+CO19)</f>
        <v>#REF!</v>
      </c>
    </row>
    <row r="20" customFormat="false" ht="24.95" hidden="false" customHeight="true" outlineLevel="0" collapsed="false">
      <c r="A20" s="2"/>
      <c r="B20" s="25"/>
      <c r="C20" s="18"/>
      <c r="D20" s="9" t="n">
        <f aca="false">Neubrandenburg!D20/16</f>
        <v>0</v>
      </c>
      <c r="E20" s="9" t="n">
        <f aca="false">Neubrandenburg!E20/16</f>
        <v>0</v>
      </c>
      <c r="F20" s="9" t="n">
        <f aca="false">Neubrandenburg!F20/16</f>
        <v>0</v>
      </c>
      <c r="G20" s="9" t="n">
        <f aca="false">Neubrandenburg!G20/16</f>
        <v>0</v>
      </c>
      <c r="H20" s="9" t="n">
        <f aca="false">Neubrandenburg!H20/16</f>
        <v>0</v>
      </c>
      <c r="I20" s="9" t="n">
        <f aca="false">Neubrandenburg!I20/16</f>
        <v>0</v>
      </c>
      <c r="J20" s="9" t="n">
        <f aca="false">Neubrandenburg!J20/16</f>
        <v>0</v>
      </c>
      <c r="K20" s="9" t="n">
        <f aca="false">Neubrandenburg!K20/16</f>
        <v>0</v>
      </c>
      <c r="L20" s="9" t="n">
        <f aca="false">Neubrandenburg!L20/16</f>
        <v>0</v>
      </c>
      <c r="M20" s="9" t="n">
        <f aca="false">Neubrandenburg!M20/16</f>
        <v>0</v>
      </c>
      <c r="N20" s="9" t="n">
        <f aca="false">Neubrandenburg!N20/16</f>
        <v>0</v>
      </c>
      <c r="O20" s="9" t="n">
        <f aca="false">Neubrandenburg!O20/16</f>
        <v>0</v>
      </c>
      <c r="P20" s="9" t="n">
        <f aca="false">Neubrandenburg!P20/16</f>
        <v>0</v>
      </c>
      <c r="Q20" s="9" t="n">
        <f aca="false">Neubrandenburg!Q20/16</f>
        <v>0</v>
      </c>
      <c r="R20" s="9" t="n">
        <f aca="false">Neubrandenburg!R20/16</f>
        <v>0</v>
      </c>
      <c r="S20" s="9" t="n">
        <f aca="false">Neubrandenburg!S20/16</f>
        <v>0</v>
      </c>
      <c r="T20" s="9" t="n">
        <f aca="false">Neubrandenburg!T20/16</f>
        <v>0</v>
      </c>
      <c r="U20" s="9" t="n">
        <f aca="false">Neubrandenburg!U20/16</f>
        <v>0</v>
      </c>
      <c r="V20" s="9" t="n">
        <f aca="false">Neubrandenburg!V20/16</f>
        <v>0</v>
      </c>
      <c r="W20" s="9" t="n">
        <f aca="false">Neubrandenburg!W20/16</f>
        <v>0</v>
      </c>
      <c r="X20" s="9" t="n">
        <f aca="false">Neubrandenburg!X20/16</f>
        <v>0</v>
      </c>
      <c r="Y20" s="9" t="n">
        <f aca="false">Neubrandenburg!Y20/16</f>
        <v>0</v>
      </c>
      <c r="Z20" s="9" t="n">
        <f aca="false">Neubrandenburg!Z20/16</f>
        <v>0</v>
      </c>
      <c r="AA20" s="9" t="n">
        <f aca="false">Neubrandenburg!AA20/16</f>
        <v>0</v>
      </c>
      <c r="AB20" s="9" t="n">
        <f aca="false">Neubrandenburg!AB20/16</f>
        <v>0</v>
      </c>
      <c r="AC20" s="9" t="n">
        <f aca="false">Neubrandenburg!AC20/16</f>
        <v>0</v>
      </c>
      <c r="AD20" s="9" t="n">
        <f aca="false">Neubrandenburg!AD20/16</f>
        <v>0</v>
      </c>
      <c r="AE20" s="9" t="n">
        <f aca="false">Neubrandenburg!AE20/16</f>
        <v>0</v>
      </c>
      <c r="AF20" s="9" t="n">
        <f aca="false">Neubrandenburg!AF20/16</f>
        <v>0</v>
      </c>
      <c r="AG20" s="9" t="n">
        <f aca="false">Neubrandenburg!AG20/16</f>
        <v>0</v>
      </c>
      <c r="AH20" s="9" t="n">
        <f aca="false">Neubrandenburg!AH20/16</f>
        <v>0</v>
      </c>
      <c r="AI20" s="9" t="n">
        <f aca="false">Neubrandenburg!AI20/16</f>
        <v>0</v>
      </c>
      <c r="AJ20" s="9" t="n">
        <f aca="false">Neubrandenburg!AJ20/16</f>
        <v>0</v>
      </c>
      <c r="AK20" s="9" t="n">
        <f aca="false">Neubrandenburg!AK20/16</f>
        <v>0</v>
      </c>
      <c r="AL20" s="9" t="n">
        <f aca="false">Neubrandenburg!AL20/16</f>
        <v>0</v>
      </c>
      <c r="AM20" s="9" t="n">
        <f aca="false">Neubrandenburg!AM20/16</f>
        <v>0</v>
      </c>
      <c r="AN20" s="9" t="n">
        <f aca="false">Neubrandenburg!AN20/16</f>
        <v>0</v>
      </c>
      <c r="AO20" s="9" t="n">
        <f aca="false">Neubrandenburg!AO20/16</f>
        <v>0</v>
      </c>
      <c r="AP20" s="9" t="n">
        <f aca="false">Neubrandenburg!AP20/16</f>
        <v>0</v>
      </c>
      <c r="AQ20" s="9" t="n">
        <f aca="false">Neubrandenburg!AQ20/16</f>
        <v>0</v>
      </c>
      <c r="AR20" s="9" t="n">
        <f aca="false">Neubrandenburg!AR20/16</f>
        <v>0</v>
      </c>
      <c r="AS20" s="9" t="n">
        <f aca="false">Neubrandenburg!AS20/16</f>
        <v>0</v>
      </c>
      <c r="AT20" s="9" t="n">
        <f aca="false">Neubrandenburg!AT20/16</f>
        <v>0</v>
      </c>
      <c r="AU20" s="9" t="n">
        <f aca="false">Neubrandenburg!AU20/16</f>
        <v>0</v>
      </c>
      <c r="AV20" s="9" t="n">
        <f aca="false">Neubrandenburg!AV20/16</f>
        <v>0</v>
      </c>
      <c r="AW20" s="9" t="n">
        <f aca="false">Neubrandenburg!AW20/16</f>
        <v>0</v>
      </c>
      <c r="AX20" s="9" t="n">
        <f aca="false">Neubrandenburg!AX20/16</f>
        <v>0</v>
      </c>
      <c r="AY20" s="9" t="n">
        <f aca="false">Neubrandenburg!AY20/16</f>
        <v>0</v>
      </c>
      <c r="AZ20" s="9" t="n">
        <f aca="false">Neubrandenburg!AZ20/16</f>
        <v>0</v>
      </c>
      <c r="BA20" s="9" t="n">
        <f aca="false">Neubrandenburg!BA20/16</f>
        <v>0</v>
      </c>
      <c r="BB20" s="9" t="n">
        <f aca="false">Neubrandenburg!BB20/16</f>
        <v>0</v>
      </c>
      <c r="BC20" s="9" t="n">
        <f aca="false">Neubrandenburg!BC20/16</f>
        <v>0</v>
      </c>
      <c r="BD20" s="9" t="n">
        <f aca="false">Neubrandenburg!BD20/16</f>
        <v>0</v>
      </c>
      <c r="BE20" s="9" t="n">
        <f aca="false">Neubrandenburg!BE20/16</f>
        <v>0</v>
      </c>
      <c r="BF20" s="9" t="n">
        <f aca="false">Neubrandenburg!BF20/16</f>
        <v>0</v>
      </c>
      <c r="BG20" s="9" t="n">
        <f aca="false">Neubrandenburg!BG20/16</f>
        <v>0</v>
      </c>
      <c r="BH20" s="9" t="n">
        <f aca="false">Neubrandenburg!BH20/16</f>
        <v>0</v>
      </c>
      <c r="BI20" s="9" t="n">
        <f aca="false">Neubrandenburg!BI20/16</f>
        <v>0</v>
      </c>
      <c r="BJ20" s="9" t="n">
        <f aca="false">Neubrandenburg!BJ20/16</f>
        <v>0</v>
      </c>
      <c r="BK20" s="9" t="n">
        <f aca="false">Neubrandenburg!BK20/16</f>
        <v>0</v>
      </c>
      <c r="BL20" s="9" t="n">
        <f aca="false">Neubrandenburg!BL20/16</f>
        <v>0</v>
      </c>
      <c r="BM20" s="9" t="n">
        <f aca="false">Neubrandenburg!BM20/16</f>
        <v>0</v>
      </c>
      <c r="BN20" s="9" t="n">
        <f aca="false">Neubrandenburg!BN20/16</f>
        <v>0</v>
      </c>
      <c r="BO20" s="9" t="n">
        <f aca="false">Neubrandenburg!BO20/16</f>
        <v>0</v>
      </c>
      <c r="BP20" s="9" t="n">
        <f aca="false">Neubrandenburg!BP20/16</f>
        <v>0</v>
      </c>
      <c r="BQ20" s="9" t="n">
        <f aca="false">Neubrandenburg!BQ20/16</f>
        <v>0</v>
      </c>
      <c r="BR20" s="9" t="n">
        <f aca="false">Neubrandenburg!BR20/16</f>
        <v>0</v>
      </c>
      <c r="BS20" s="9" t="n">
        <f aca="false">Neubrandenburg!BS20/16</f>
        <v>0</v>
      </c>
      <c r="BT20" s="9" t="n">
        <f aca="false">Neubrandenburg!BT20/16</f>
        <v>0</v>
      </c>
      <c r="BU20" s="9" t="n">
        <f aca="false">Neubrandenburg!BU20/16</f>
        <v>0</v>
      </c>
      <c r="BV20" s="9" t="n">
        <f aca="false">Neubrandenburg!BV20/16</f>
        <v>0</v>
      </c>
      <c r="BW20" s="9" t="n">
        <f aca="false">Neubrandenburg!BW20/16</f>
        <v>0</v>
      </c>
      <c r="BX20" s="9" t="n">
        <f aca="false">Neubrandenburg!BX20/16</f>
        <v>0</v>
      </c>
      <c r="BY20" s="9" t="n">
        <f aca="false">Neubrandenburg!BY20/16</f>
        <v>0</v>
      </c>
      <c r="BZ20" s="9" t="n">
        <f aca="false">Neubrandenburg!BZ20/16</f>
        <v>0</v>
      </c>
      <c r="CA20" s="9" t="n">
        <f aca="false">Neubrandenburg!CA20/16</f>
        <v>0</v>
      </c>
      <c r="CB20" s="9" t="n">
        <f aca="false">Neubrandenburg!CB20/16</f>
        <v>0</v>
      </c>
      <c r="CC20" s="9" t="n">
        <f aca="false">Neubrandenburg!CC20/16</f>
        <v>0</v>
      </c>
      <c r="CD20" s="9" t="n">
        <f aca="false">Neubrandenburg!CD20/16</f>
        <v>0</v>
      </c>
      <c r="CE20" s="9" t="n">
        <f aca="false">Neubrandenburg!CE20/16</f>
        <v>0</v>
      </c>
      <c r="CF20" s="9" t="n">
        <f aca="false">Neubrandenburg!CF20/16</f>
        <v>0</v>
      </c>
      <c r="CG20" s="9" t="n">
        <f aca="false">Neubrandenburg!CG20/16</f>
        <v>0</v>
      </c>
      <c r="CH20" s="9" t="n">
        <f aca="false">Neubrandenburg!CH20/16</f>
        <v>0</v>
      </c>
      <c r="CI20" s="9" t="n">
        <f aca="false">Neubrandenburg!CI20/16</f>
        <v>0</v>
      </c>
      <c r="CJ20" s="9" t="e">
        <f aca="false">#REF!/16</f>
        <v>#REF!</v>
      </c>
      <c r="CK20" s="9" t="e">
        <f aca="false">#REF!/16</f>
        <v>#REF!</v>
      </c>
      <c r="CL20" s="9" t="n">
        <f aca="false">Neubrandenburg!CJ20/16</f>
        <v>0</v>
      </c>
      <c r="CM20" s="9" t="n">
        <f aca="false">Neubrandenburg!CK20/16</f>
        <v>0</v>
      </c>
      <c r="CN20" s="9" t="n">
        <f aca="false">Neubrandenburg!CL20/16</f>
        <v>0</v>
      </c>
      <c r="CO20" s="9" t="n">
        <f aca="false">Neubrandenburg!CM20/16</f>
        <v>0</v>
      </c>
      <c r="CP20" s="12" t="e">
        <f aca="false">SUM(CD20+CB20+BZ20+BX20+BV20+BT20+BR20+BP20+BN20+BL20+BJ20+BH20+BF20+BD20+BB20+AZ20+AX20+AV20+AT20+AR20+AP20+AN20+AL20+AJ20+AH20+AF20+AD20+AB20+Z20+X20+V20+T20+R20+P20+N20+L20+J20+H20+F20+D20+CF20+CH20+CJ20+CL20+CN20)</f>
        <v>#REF!</v>
      </c>
      <c r="CQ20" s="12" t="e">
        <f aca="false">SUM(CE20+CC20+CA20+BY20+BW20+BU20+BS20+BQ20+BO20+BM20+BK20+BI20+BG20+BE20+BC20+BA20+AY20+AW20+AU20+AS20+AQ20+AO20+AM20+AK20+AI20+AG20+AE20+AC20+AA20+Y20+W20+U20+S20+Q20+O20+M20+K20+I20+G20+E20+CG20+CI20+CK20+CM20+CO20)</f>
        <v>#REF!</v>
      </c>
    </row>
    <row r="21" customFormat="false" ht="24.95" hidden="false" customHeight="true" outlineLevel="0" collapsed="false">
      <c r="A21" s="2"/>
      <c r="B21" s="25"/>
      <c r="C21" s="18"/>
      <c r="D21" s="9" t="n">
        <f aca="false">Neubrandenburg!D21/16</f>
        <v>0</v>
      </c>
      <c r="E21" s="9" t="n">
        <f aca="false">Neubrandenburg!E21/16</f>
        <v>0</v>
      </c>
      <c r="F21" s="9" t="n">
        <f aca="false">Neubrandenburg!F21/16</f>
        <v>0</v>
      </c>
      <c r="G21" s="9" t="n">
        <f aca="false">Neubrandenburg!G21/16</f>
        <v>0</v>
      </c>
      <c r="H21" s="9" t="n">
        <f aca="false">Neubrandenburg!H21/16</f>
        <v>0</v>
      </c>
      <c r="I21" s="9" t="n">
        <f aca="false">Neubrandenburg!I21/16</f>
        <v>0</v>
      </c>
      <c r="J21" s="9" t="n">
        <f aca="false">Neubrandenburg!J21/16</f>
        <v>0</v>
      </c>
      <c r="K21" s="9" t="n">
        <f aca="false">Neubrandenburg!K21/16</f>
        <v>0</v>
      </c>
      <c r="L21" s="9" t="n">
        <f aca="false">Neubrandenburg!L21/16</f>
        <v>0</v>
      </c>
      <c r="M21" s="9" t="n">
        <f aca="false">Neubrandenburg!M21/16</f>
        <v>0</v>
      </c>
      <c r="N21" s="9" t="n">
        <f aca="false">Neubrandenburg!N21/16</f>
        <v>0</v>
      </c>
      <c r="O21" s="9" t="n">
        <f aca="false">Neubrandenburg!O21/16</f>
        <v>0</v>
      </c>
      <c r="P21" s="9" t="n">
        <f aca="false">Neubrandenburg!P21/16</f>
        <v>0</v>
      </c>
      <c r="Q21" s="9" t="n">
        <f aca="false">Neubrandenburg!Q21/16</f>
        <v>0</v>
      </c>
      <c r="R21" s="9" t="n">
        <f aca="false">Neubrandenburg!R21/16</f>
        <v>0</v>
      </c>
      <c r="S21" s="9" t="n">
        <f aca="false">Neubrandenburg!S21/16</f>
        <v>0</v>
      </c>
      <c r="T21" s="9" t="n">
        <f aca="false">Neubrandenburg!T21/16</f>
        <v>0</v>
      </c>
      <c r="U21" s="9" t="n">
        <f aca="false">Neubrandenburg!U21/16</f>
        <v>0</v>
      </c>
      <c r="V21" s="9" t="n">
        <f aca="false">Neubrandenburg!V21/16</f>
        <v>0</v>
      </c>
      <c r="W21" s="9" t="n">
        <f aca="false">Neubrandenburg!W21/16</f>
        <v>0</v>
      </c>
      <c r="X21" s="9" t="n">
        <f aca="false">Neubrandenburg!X21/16</f>
        <v>0</v>
      </c>
      <c r="Y21" s="9" t="n">
        <f aca="false">Neubrandenburg!Y21/16</f>
        <v>0</v>
      </c>
      <c r="Z21" s="9" t="n">
        <f aca="false">Neubrandenburg!Z21/16</f>
        <v>0</v>
      </c>
      <c r="AA21" s="9" t="n">
        <f aca="false">Neubrandenburg!AA21/16</f>
        <v>0</v>
      </c>
      <c r="AB21" s="9" t="n">
        <f aca="false">Neubrandenburg!AB21/16</f>
        <v>0</v>
      </c>
      <c r="AC21" s="9" t="n">
        <f aca="false">Neubrandenburg!AC21/16</f>
        <v>0</v>
      </c>
      <c r="AD21" s="9" t="n">
        <f aca="false">Neubrandenburg!AD21/16</f>
        <v>0</v>
      </c>
      <c r="AE21" s="9" t="n">
        <f aca="false">Neubrandenburg!AE21/16</f>
        <v>0</v>
      </c>
      <c r="AF21" s="9" t="n">
        <f aca="false">Neubrandenburg!AF21/16</f>
        <v>0</v>
      </c>
      <c r="AG21" s="9" t="n">
        <f aca="false">Neubrandenburg!AG21/16</f>
        <v>0</v>
      </c>
      <c r="AH21" s="9" t="n">
        <f aca="false">Neubrandenburg!AH21/16</f>
        <v>0</v>
      </c>
      <c r="AI21" s="9" t="n">
        <f aca="false">Neubrandenburg!AI21/16</f>
        <v>0</v>
      </c>
      <c r="AJ21" s="9" t="n">
        <f aca="false">Neubrandenburg!AJ21/16</f>
        <v>0</v>
      </c>
      <c r="AK21" s="9" t="n">
        <f aca="false">Neubrandenburg!AK21/16</f>
        <v>0</v>
      </c>
      <c r="AL21" s="9" t="n">
        <f aca="false">Neubrandenburg!AL21/16</f>
        <v>0</v>
      </c>
      <c r="AM21" s="9" t="n">
        <f aca="false">Neubrandenburg!AM21/16</f>
        <v>0</v>
      </c>
      <c r="AN21" s="9" t="n">
        <f aca="false">Neubrandenburg!AN21/16</f>
        <v>0</v>
      </c>
      <c r="AO21" s="9" t="n">
        <f aca="false">Neubrandenburg!AO21/16</f>
        <v>0</v>
      </c>
      <c r="AP21" s="9" t="n">
        <f aca="false">Neubrandenburg!AP21/16</f>
        <v>0</v>
      </c>
      <c r="AQ21" s="9" t="n">
        <f aca="false">Neubrandenburg!AQ21/16</f>
        <v>0</v>
      </c>
      <c r="AR21" s="9" t="n">
        <f aca="false">Neubrandenburg!AR21/16</f>
        <v>0</v>
      </c>
      <c r="AS21" s="9" t="n">
        <f aca="false">Neubrandenburg!AS21/16</f>
        <v>0</v>
      </c>
      <c r="AT21" s="9" t="n">
        <f aca="false">Neubrandenburg!AT21/16</f>
        <v>0</v>
      </c>
      <c r="AU21" s="9" t="n">
        <f aca="false">Neubrandenburg!AU21/16</f>
        <v>0</v>
      </c>
      <c r="AV21" s="9" t="n">
        <f aca="false">Neubrandenburg!AV21/16</f>
        <v>0</v>
      </c>
      <c r="AW21" s="9" t="n">
        <f aca="false">Neubrandenburg!AW21/16</f>
        <v>0</v>
      </c>
      <c r="AX21" s="9" t="n">
        <f aca="false">Neubrandenburg!AX21/16</f>
        <v>0</v>
      </c>
      <c r="AY21" s="9" t="n">
        <f aca="false">Neubrandenburg!AY21/16</f>
        <v>0</v>
      </c>
      <c r="AZ21" s="9" t="n">
        <f aca="false">Neubrandenburg!AZ21/16</f>
        <v>0</v>
      </c>
      <c r="BA21" s="9" t="n">
        <f aca="false">Neubrandenburg!BA21/16</f>
        <v>0</v>
      </c>
      <c r="BB21" s="9" t="n">
        <f aca="false">Neubrandenburg!BB21/16</f>
        <v>0</v>
      </c>
      <c r="BC21" s="9" t="n">
        <f aca="false">Neubrandenburg!BC21/16</f>
        <v>0</v>
      </c>
      <c r="BD21" s="9" t="n">
        <f aca="false">Neubrandenburg!BD21/16</f>
        <v>0</v>
      </c>
      <c r="BE21" s="9" t="n">
        <f aca="false">Neubrandenburg!BE21/16</f>
        <v>0</v>
      </c>
      <c r="BF21" s="9" t="n">
        <f aca="false">Neubrandenburg!BF21/16</f>
        <v>0</v>
      </c>
      <c r="BG21" s="9" t="n">
        <f aca="false">Neubrandenburg!BG21/16</f>
        <v>0</v>
      </c>
      <c r="BH21" s="9" t="n">
        <f aca="false">Neubrandenburg!BH21/16</f>
        <v>0</v>
      </c>
      <c r="BI21" s="9" t="n">
        <f aca="false">Neubrandenburg!BI21/16</f>
        <v>0</v>
      </c>
      <c r="BJ21" s="9" t="n">
        <f aca="false">Neubrandenburg!BJ21/16</f>
        <v>0</v>
      </c>
      <c r="BK21" s="9" t="n">
        <f aca="false">Neubrandenburg!BK21/16</f>
        <v>0</v>
      </c>
      <c r="BL21" s="9" t="n">
        <f aca="false">Neubrandenburg!BL21/16</f>
        <v>0</v>
      </c>
      <c r="BM21" s="9" t="n">
        <f aca="false">Neubrandenburg!BM21/16</f>
        <v>0</v>
      </c>
      <c r="BN21" s="9" t="n">
        <f aca="false">Neubrandenburg!BN21/16</f>
        <v>0</v>
      </c>
      <c r="BO21" s="9" t="n">
        <f aca="false">Neubrandenburg!BO21/16</f>
        <v>0</v>
      </c>
      <c r="BP21" s="9" t="n">
        <f aca="false">Neubrandenburg!BP21/16</f>
        <v>0</v>
      </c>
      <c r="BQ21" s="9" t="n">
        <f aca="false">Neubrandenburg!BQ21/16</f>
        <v>0</v>
      </c>
      <c r="BR21" s="9" t="n">
        <f aca="false">Neubrandenburg!BR21/16</f>
        <v>0</v>
      </c>
      <c r="BS21" s="9" t="n">
        <f aca="false">Neubrandenburg!BS21/16</f>
        <v>0</v>
      </c>
      <c r="BT21" s="9" t="n">
        <f aca="false">Neubrandenburg!BT21/16</f>
        <v>0</v>
      </c>
      <c r="BU21" s="9" t="n">
        <f aca="false">Neubrandenburg!BU21/16</f>
        <v>0</v>
      </c>
      <c r="BV21" s="9" t="n">
        <f aca="false">Neubrandenburg!BV21/16</f>
        <v>0</v>
      </c>
      <c r="BW21" s="9" t="n">
        <f aca="false">Neubrandenburg!BW21/16</f>
        <v>0</v>
      </c>
      <c r="BX21" s="9" t="n">
        <f aca="false">Neubrandenburg!BX21/16</f>
        <v>0</v>
      </c>
      <c r="BY21" s="9" t="n">
        <f aca="false">Neubrandenburg!BY21/16</f>
        <v>0</v>
      </c>
      <c r="BZ21" s="9" t="n">
        <f aca="false">Neubrandenburg!BZ21/16</f>
        <v>0</v>
      </c>
      <c r="CA21" s="9" t="n">
        <f aca="false">Neubrandenburg!CA21/16</f>
        <v>0</v>
      </c>
      <c r="CB21" s="9" t="n">
        <f aca="false">Neubrandenburg!CB21/16</f>
        <v>0</v>
      </c>
      <c r="CC21" s="9" t="n">
        <f aca="false">Neubrandenburg!CC21/16</f>
        <v>0</v>
      </c>
      <c r="CD21" s="9" t="n">
        <f aca="false">Neubrandenburg!CD21/16</f>
        <v>0</v>
      </c>
      <c r="CE21" s="9" t="n">
        <f aca="false">Neubrandenburg!CE21/16</f>
        <v>0</v>
      </c>
      <c r="CF21" s="9" t="n">
        <f aca="false">Neubrandenburg!CF21/16</f>
        <v>0</v>
      </c>
      <c r="CG21" s="9" t="n">
        <f aca="false">Neubrandenburg!CG21/16</f>
        <v>0</v>
      </c>
      <c r="CH21" s="9" t="n">
        <f aca="false">Neubrandenburg!CH21/16</f>
        <v>0</v>
      </c>
      <c r="CI21" s="9" t="n">
        <f aca="false">Neubrandenburg!CI21/16</f>
        <v>0</v>
      </c>
      <c r="CJ21" s="9" t="e">
        <f aca="false">#REF!/16</f>
        <v>#REF!</v>
      </c>
      <c r="CK21" s="9" t="e">
        <f aca="false">#REF!/16</f>
        <v>#REF!</v>
      </c>
      <c r="CL21" s="9" t="n">
        <f aca="false">Neubrandenburg!CJ21/16</f>
        <v>0</v>
      </c>
      <c r="CM21" s="9" t="n">
        <f aca="false">Neubrandenburg!CK21/16</f>
        <v>0</v>
      </c>
      <c r="CN21" s="9" t="n">
        <f aca="false">Neubrandenburg!CL21/16</f>
        <v>0</v>
      </c>
      <c r="CO21" s="9" t="n">
        <f aca="false">Neubrandenburg!CM21/16</f>
        <v>0</v>
      </c>
      <c r="CP21" s="12" t="e">
        <f aca="false">SUM(CD21+CB21+BZ21+BX21+BV21+BT21+BR21+BP21+BN21+BL21+BJ21+BH21+BF21+BD21+BB21+AZ21+AX21+AV21+AT21+AR21+AP21+AN21+AL21+AJ21+AH21+AF21+AD21+AB21+Z21+X21+V21+T21+R21+P21+N21+L21+J21+H21+F21+D21+CF21+CH21+CJ21+CL21+CN21)</f>
        <v>#REF!</v>
      </c>
      <c r="CQ21" s="12" t="e">
        <f aca="false">SUM(CE21+CC21+CA21+BY21+BW21+BU21+BS21+BQ21+BO21+BM21+BK21+BI21+BG21+BE21+BC21+BA21+AY21+AW21+AU21+AS21+AQ21+AO21+AM21+AK21+AI21+AG21+AE21+AC21+AA21+Y21+W21+U21+S21+Q21+O21+M21+K21+I21+G21+E21+CG21+CI21+CK21+CM21+CO21)</f>
        <v>#REF!</v>
      </c>
    </row>
    <row r="22" customFormat="false" ht="24.95" hidden="false" customHeight="true" outlineLevel="0" collapsed="false">
      <c r="A22" s="2"/>
      <c r="B22" s="25"/>
      <c r="C22" s="18"/>
      <c r="D22" s="9" t="n">
        <f aca="false">Neubrandenburg!D22/16</f>
        <v>0</v>
      </c>
      <c r="E22" s="9" t="n">
        <f aca="false">Neubrandenburg!E22/16</f>
        <v>0</v>
      </c>
      <c r="F22" s="9" t="n">
        <f aca="false">Neubrandenburg!F22/16</f>
        <v>0</v>
      </c>
      <c r="G22" s="9" t="n">
        <f aca="false">Neubrandenburg!G22/16</f>
        <v>0</v>
      </c>
      <c r="H22" s="9" t="n">
        <f aca="false">Neubrandenburg!H22/16</f>
        <v>0</v>
      </c>
      <c r="I22" s="9" t="n">
        <f aca="false">Neubrandenburg!I22/16</f>
        <v>0</v>
      </c>
      <c r="J22" s="9" t="n">
        <f aca="false">Neubrandenburg!J22/16</f>
        <v>0</v>
      </c>
      <c r="K22" s="9" t="n">
        <f aca="false">Neubrandenburg!K22/16</f>
        <v>0</v>
      </c>
      <c r="L22" s="9" t="n">
        <f aca="false">Neubrandenburg!L22/16</f>
        <v>0</v>
      </c>
      <c r="M22" s="9" t="n">
        <f aca="false">Neubrandenburg!M22/16</f>
        <v>0</v>
      </c>
      <c r="N22" s="9" t="n">
        <f aca="false">Neubrandenburg!N22/16</f>
        <v>0</v>
      </c>
      <c r="O22" s="9" t="n">
        <f aca="false">Neubrandenburg!O22/16</f>
        <v>0</v>
      </c>
      <c r="P22" s="9" t="n">
        <f aca="false">Neubrandenburg!P22/16</f>
        <v>0</v>
      </c>
      <c r="Q22" s="9" t="n">
        <f aca="false">Neubrandenburg!Q22/16</f>
        <v>0</v>
      </c>
      <c r="R22" s="9" t="n">
        <f aca="false">Neubrandenburg!R22/16</f>
        <v>0</v>
      </c>
      <c r="S22" s="9" t="n">
        <f aca="false">Neubrandenburg!S22/16</f>
        <v>0</v>
      </c>
      <c r="T22" s="9" t="n">
        <f aca="false">Neubrandenburg!T22/16</f>
        <v>0</v>
      </c>
      <c r="U22" s="9" t="n">
        <f aca="false">Neubrandenburg!U22/16</f>
        <v>0</v>
      </c>
      <c r="V22" s="9" t="n">
        <f aca="false">Neubrandenburg!V22/16</f>
        <v>0</v>
      </c>
      <c r="W22" s="9" t="n">
        <f aca="false">Neubrandenburg!W22/16</f>
        <v>0</v>
      </c>
      <c r="X22" s="9" t="n">
        <f aca="false">Neubrandenburg!X22/16</f>
        <v>0</v>
      </c>
      <c r="Y22" s="9" t="n">
        <f aca="false">Neubrandenburg!Y22/16</f>
        <v>0</v>
      </c>
      <c r="Z22" s="9" t="n">
        <f aca="false">Neubrandenburg!Z22/16</f>
        <v>0</v>
      </c>
      <c r="AA22" s="9" t="n">
        <f aca="false">Neubrandenburg!AA22/16</f>
        <v>0</v>
      </c>
      <c r="AB22" s="9" t="n">
        <f aca="false">Neubrandenburg!AB22/16</f>
        <v>0</v>
      </c>
      <c r="AC22" s="9" t="n">
        <f aca="false">Neubrandenburg!AC22/16</f>
        <v>0</v>
      </c>
      <c r="AD22" s="9" t="n">
        <f aca="false">Neubrandenburg!AD22/16</f>
        <v>0</v>
      </c>
      <c r="AE22" s="9" t="n">
        <f aca="false">Neubrandenburg!AE22/16</f>
        <v>0</v>
      </c>
      <c r="AF22" s="9" t="n">
        <f aca="false">Neubrandenburg!AF22/16</f>
        <v>0</v>
      </c>
      <c r="AG22" s="9" t="n">
        <f aca="false">Neubrandenburg!AG22/16</f>
        <v>0</v>
      </c>
      <c r="AH22" s="9" t="n">
        <f aca="false">Neubrandenburg!AH22/16</f>
        <v>0</v>
      </c>
      <c r="AI22" s="9" t="n">
        <f aca="false">Neubrandenburg!AI22/16</f>
        <v>0</v>
      </c>
      <c r="AJ22" s="9" t="n">
        <f aca="false">Neubrandenburg!AJ22/16</f>
        <v>0</v>
      </c>
      <c r="AK22" s="9" t="n">
        <f aca="false">Neubrandenburg!AK22/16</f>
        <v>0</v>
      </c>
      <c r="AL22" s="9" t="n">
        <f aca="false">Neubrandenburg!AL22/16</f>
        <v>0</v>
      </c>
      <c r="AM22" s="9" t="n">
        <f aca="false">Neubrandenburg!AM22/16</f>
        <v>0</v>
      </c>
      <c r="AN22" s="9" t="n">
        <f aca="false">Neubrandenburg!AN22/16</f>
        <v>0</v>
      </c>
      <c r="AO22" s="9" t="n">
        <f aca="false">Neubrandenburg!AO22/16</f>
        <v>0</v>
      </c>
      <c r="AP22" s="9" t="n">
        <f aca="false">Neubrandenburg!AP22/16</f>
        <v>0</v>
      </c>
      <c r="AQ22" s="9" t="n">
        <f aca="false">Neubrandenburg!AQ22/16</f>
        <v>0</v>
      </c>
      <c r="AR22" s="9" t="n">
        <f aca="false">Neubrandenburg!AR22/16</f>
        <v>0</v>
      </c>
      <c r="AS22" s="9" t="n">
        <f aca="false">Neubrandenburg!AS22/16</f>
        <v>0</v>
      </c>
      <c r="AT22" s="9" t="n">
        <f aca="false">Neubrandenburg!AT22/16</f>
        <v>0</v>
      </c>
      <c r="AU22" s="9" t="n">
        <f aca="false">Neubrandenburg!AU22/16</f>
        <v>0</v>
      </c>
      <c r="AV22" s="9" t="n">
        <f aca="false">Neubrandenburg!AV22/16</f>
        <v>0</v>
      </c>
      <c r="AW22" s="9" t="n">
        <f aca="false">Neubrandenburg!AW22/16</f>
        <v>0</v>
      </c>
      <c r="AX22" s="9" t="n">
        <f aca="false">Neubrandenburg!AX22/16</f>
        <v>0</v>
      </c>
      <c r="AY22" s="9" t="n">
        <f aca="false">Neubrandenburg!AY22/16</f>
        <v>0</v>
      </c>
      <c r="AZ22" s="9" t="n">
        <f aca="false">Neubrandenburg!AZ22/16</f>
        <v>0</v>
      </c>
      <c r="BA22" s="9" t="n">
        <f aca="false">Neubrandenburg!BA22/16</f>
        <v>0</v>
      </c>
      <c r="BB22" s="9" t="n">
        <f aca="false">Neubrandenburg!BB22/16</f>
        <v>0</v>
      </c>
      <c r="BC22" s="9" t="n">
        <f aca="false">Neubrandenburg!BC22/16</f>
        <v>0</v>
      </c>
      <c r="BD22" s="9" t="n">
        <f aca="false">Neubrandenburg!BD22/16</f>
        <v>0</v>
      </c>
      <c r="BE22" s="9" t="n">
        <f aca="false">Neubrandenburg!BE22/16</f>
        <v>0</v>
      </c>
      <c r="BF22" s="9" t="n">
        <f aca="false">Neubrandenburg!BF22/16</f>
        <v>0</v>
      </c>
      <c r="BG22" s="9" t="n">
        <f aca="false">Neubrandenburg!BG22/16</f>
        <v>0</v>
      </c>
      <c r="BH22" s="9" t="n">
        <f aca="false">Neubrandenburg!BH22/16</f>
        <v>0</v>
      </c>
      <c r="BI22" s="9" t="n">
        <f aca="false">Neubrandenburg!BI22/16</f>
        <v>0</v>
      </c>
      <c r="BJ22" s="9" t="n">
        <f aca="false">Neubrandenburg!BJ22/16</f>
        <v>0</v>
      </c>
      <c r="BK22" s="9" t="n">
        <f aca="false">Neubrandenburg!BK22/16</f>
        <v>0</v>
      </c>
      <c r="BL22" s="9" t="n">
        <f aca="false">Neubrandenburg!BL22/16</f>
        <v>0</v>
      </c>
      <c r="BM22" s="9" t="n">
        <f aca="false">Neubrandenburg!BM22/16</f>
        <v>0</v>
      </c>
      <c r="BN22" s="9" t="n">
        <f aca="false">Neubrandenburg!BN22/16</f>
        <v>0</v>
      </c>
      <c r="BO22" s="9" t="n">
        <f aca="false">Neubrandenburg!BO22/16</f>
        <v>0</v>
      </c>
      <c r="BP22" s="9" t="n">
        <f aca="false">Neubrandenburg!BP22/16</f>
        <v>0</v>
      </c>
      <c r="BQ22" s="9" t="n">
        <f aca="false">Neubrandenburg!BQ22/16</f>
        <v>0</v>
      </c>
      <c r="BR22" s="9" t="n">
        <f aca="false">Neubrandenburg!BR22/16</f>
        <v>0</v>
      </c>
      <c r="BS22" s="9" t="n">
        <f aca="false">Neubrandenburg!BS22/16</f>
        <v>0</v>
      </c>
      <c r="BT22" s="9" t="n">
        <f aca="false">Neubrandenburg!BT22/16</f>
        <v>0</v>
      </c>
      <c r="BU22" s="9" t="n">
        <f aca="false">Neubrandenburg!BU22/16</f>
        <v>0</v>
      </c>
      <c r="BV22" s="9" t="n">
        <f aca="false">Neubrandenburg!BV22/16</f>
        <v>0</v>
      </c>
      <c r="BW22" s="9" t="n">
        <f aca="false">Neubrandenburg!BW22/16</f>
        <v>0</v>
      </c>
      <c r="BX22" s="9" t="n">
        <f aca="false">Neubrandenburg!BX22/16</f>
        <v>0</v>
      </c>
      <c r="BY22" s="9" t="n">
        <f aca="false">Neubrandenburg!BY22/16</f>
        <v>0</v>
      </c>
      <c r="BZ22" s="9" t="n">
        <f aca="false">Neubrandenburg!BZ22/16</f>
        <v>0</v>
      </c>
      <c r="CA22" s="9" t="n">
        <f aca="false">Neubrandenburg!CA22/16</f>
        <v>0</v>
      </c>
      <c r="CB22" s="9" t="n">
        <f aca="false">Neubrandenburg!CB22/16</f>
        <v>0</v>
      </c>
      <c r="CC22" s="9" t="n">
        <f aca="false">Neubrandenburg!CC22/16</f>
        <v>0</v>
      </c>
      <c r="CD22" s="9" t="n">
        <f aca="false">Neubrandenburg!CD22/16</f>
        <v>0</v>
      </c>
      <c r="CE22" s="9" t="n">
        <f aca="false">Neubrandenburg!CE22/16</f>
        <v>0</v>
      </c>
      <c r="CF22" s="9" t="n">
        <f aca="false">Neubrandenburg!CF22/16</f>
        <v>0</v>
      </c>
      <c r="CG22" s="9" t="n">
        <f aca="false">Neubrandenburg!CG22/16</f>
        <v>0</v>
      </c>
      <c r="CH22" s="9" t="n">
        <f aca="false">Neubrandenburg!CH22/16</f>
        <v>0</v>
      </c>
      <c r="CI22" s="9" t="n">
        <f aca="false">Neubrandenburg!CI22/16</f>
        <v>0</v>
      </c>
      <c r="CJ22" s="9" t="e">
        <f aca="false">#REF!/16</f>
        <v>#REF!</v>
      </c>
      <c r="CK22" s="9" t="e">
        <f aca="false">#REF!/16</f>
        <v>#REF!</v>
      </c>
      <c r="CL22" s="9" t="n">
        <f aca="false">Neubrandenburg!CJ22/16</f>
        <v>0</v>
      </c>
      <c r="CM22" s="9" t="n">
        <f aca="false">Neubrandenburg!CK22/16</f>
        <v>0</v>
      </c>
      <c r="CN22" s="9" t="n">
        <f aca="false">Neubrandenburg!CL22/16</f>
        <v>0</v>
      </c>
      <c r="CO22" s="9" t="n">
        <f aca="false">Neubrandenburg!CM22/16</f>
        <v>0</v>
      </c>
      <c r="CP22" s="12" t="e">
        <f aca="false">SUM(CD22+CB22+BZ22+BX22+BV22+BT22+BR22+BP22+BN22+BL22+BJ22+BH22+BF22+BD22+BB22+AZ22+AX22+AV22+AT22+AR22+AP22+AN22+AL22+AJ22+AH22+AF22+AD22+AB22+Z22+X22+V22+T22+R22+P22+N22+L22+J22+H22+F22+D22+CF22+CH22+CJ22+CL22+CN22)</f>
        <v>#REF!</v>
      </c>
      <c r="CQ22" s="12" t="e">
        <f aca="false">SUM(CE22+CC22+CA22+BY22+BW22+BU22+BS22+BQ22+BO22+BM22+BK22+BI22+BG22+BE22+BC22+BA22+AY22+AW22+AU22+AS22+AQ22+AO22+AM22+AK22+AI22+AG22+AE22+AC22+AA22+Y22+W22+U22+S22+Q22+O22+M22+K22+I22+G22+E22+CG22+CI22+CK22+CM22+CO22)</f>
        <v>#REF!</v>
      </c>
    </row>
    <row r="23" customFormat="false" ht="24.95" hidden="false" customHeight="true" outlineLevel="0" collapsed="false">
      <c r="A23" s="2"/>
      <c r="B23" s="25"/>
      <c r="C23" s="18"/>
      <c r="D23" s="9" t="n">
        <f aca="false">Neubrandenburg!D23/16</f>
        <v>0</v>
      </c>
      <c r="E23" s="9" t="n">
        <f aca="false">Neubrandenburg!E23/16</f>
        <v>0</v>
      </c>
      <c r="F23" s="9" t="n">
        <f aca="false">Neubrandenburg!F23/16</f>
        <v>0</v>
      </c>
      <c r="G23" s="9" t="n">
        <f aca="false">Neubrandenburg!G23/16</f>
        <v>0</v>
      </c>
      <c r="H23" s="9" t="n">
        <f aca="false">Neubrandenburg!H23/16</f>
        <v>0</v>
      </c>
      <c r="I23" s="9" t="n">
        <f aca="false">Neubrandenburg!I23/16</f>
        <v>0</v>
      </c>
      <c r="J23" s="9" t="n">
        <f aca="false">Neubrandenburg!J23/16</f>
        <v>0</v>
      </c>
      <c r="K23" s="9" t="n">
        <f aca="false">Neubrandenburg!K23/16</f>
        <v>0</v>
      </c>
      <c r="L23" s="9" t="n">
        <f aca="false">Neubrandenburg!L23/16</f>
        <v>0</v>
      </c>
      <c r="M23" s="9" t="n">
        <f aca="false">Neubrandenburg!M23/16</f>
        <v>0</v>
      </c>
      <c r="N23" s="9" t="n">
        <f aca="false">Neubrandenburg!N23/16</f>
        <v>0</v>
      </c>
      <c r="O23" s="9" t="n">
        <f aca="false">Neubrandenburg!O23/16</f>
        <v>0</v>
      </c>
      <c r="P23" s="9" t="n">
        <f aca="false">Neubrandenburg!P23/16</f>
        <v>0</v>
      </c>
      <c r="Q23" s="9" t="n">
        <f aca="false">Neubrandenburg!Q23/16</f>
        <v>0</v>
      </c>
      <c r="R23" s="9" t="n">
        <f aca="false">Neubrandenburg!R23/16</f>
        <v>0</v>
      </c>
      <c r="S23" s="9" t="n">
        <f aca="false">Neubrandenburg!S23/16</f>
        <v>0</v>
      </c>
      <c r="T23" s="9" t="n">
        <f aca="false">Neubrandenburg!T23/16</f>
        <v>0</v>
      </c>
      <c r="U23" s="9" t="n">
        <f aca="false">Neubrandenburg!U23/16</f>
        <v>0</v>
      </c>
      <c r="V23" s="9" t="n">
        <f aca="false">Neubrandenburg!V23/16</f>
        <v>0</v>
      </c>
      <c r="W23" s="9" t="n">
        <f aca="false">Neubrandenburg!W23/16</f>
        <v>0</v>
      </c>
      <c r="X23" s="9" t="n">
        <f aca="false">Neubrandenburg!X23/16</f>
        <v>0</v>
      </c>
      <c r="Y23" s="9" t="n">
        <f aca="false">Neubrandenburg!Y23/16</f>
        <v>0</v>
      </c>
      <c r="Z23" s="9" t="n">
        <f aca="false">Neubrandenburg!Z23/16</f>
        <v>0</v>
      </c>
      <c r="AA23" s="9" t="n">
        <f aca="false">Neubrandenburg!AA23/16</f>
        <v>0</v>
      </c>
      <c r="AB23" s="9" t="n">
        <f aca="false">Neubrandenburg!AB23/16</f>
        <v>0</v>
      </c>
      <c r="AC23" s="9" t="n">
        <f aca="false">Neubrandenburg!AC23/16</f>
        <v>0</v>
      </c>
      <c r="AD23" s="9" t="n">
        <f aca="false">Neubrandenburg!AD23/16</f>
        <v>0</v>
      </c>
      <c r="AE23" s="9" t="n">
        <f aca="false">Neubrandenburg!AE23/16</f>
        <v>0</v>
      </c>
      <c r="AF23" s="9" t="n">
        <f aca="false">Neubrandenburg!AF23/16</f>
        <v>0</v>
      </c>
      <c r="AG23" s="9" t="n">
        <f aca="false">Neubrandenburg!AG23/16</f>
        <v>0</v>
      </c>
      <c r="AH23" s="9" t="n">
        <f aca="false">Neubrandenburg!AH23/16</f>
        <v>0</v>
      </c>
      <c r="AI23" s="9" t="n">
        <f aca="false">Neubrandenburg!AI23/16</f>
        <v>0</v>
      </c>
      <c r="AJ23" s="9" t="n">
        <f aca="false">Neubrandenburg!AJ23/16</f>
        <v>0</v>
      </c>
      <c r="AK23" s="9" t="n">
        <f aca="false">Neubrandenburg!AK23/16</f>
        <v>0</v>
      </c>
      <c r="AL23" s="9" t="n">
        <f aca="false">Neubrandenburg!AL23/16</f>
        <v>0</v>
      </c>
      <c r="AM23" s="9" t="n">
        <f aca="false">Neubrandenburg!AM23/16</f>
        <v>0</v>
      </c>
      <c r="AN23" s="9" t="n">
        <f aca="false">Neubrandenburg!AN23/16</f>
        <v>0</v>
      </c>
      <c r="AO23" s="9" t="n">
        <f aca="false">Neubrandenburg!AO23/16</f>
        <v>0</v>
      </c>
      <c r="AP23" s="9" t="n">
        <f aca="false">Neubrandenburg!AP23/16</f>
        <v>0</v>
      </c>
      <c r="AQ23" s="9" t="n">
        <f aca="false">Neubrandenburg!AQ23/16</f>
        <v>0</v>
      </c>
      <c r="AR23" s="9" t="n">
        <f aca="false">Neubrandenburg!AR23/16</f>
        <v>0</v>
      </c>
      <c r="AS23" s="9" t="n">
        <f aca="false">Neubrandenburg!AS23/16</f>
        <v>0</v>
      </c>
      <c r="AT23" s="9" t="n">
        <f aca="false">Neubrandenburg!AT23/16</f>
        <v>0</v>
      </c>
      <c r="AU23" s="9" t="n">
        <f aca="false">Neubrandenburg!AU23/16</f>
        <v>0</v>
      </c>
      <c r="AV23" s="9" t="n">
        <f aca="false">Neubrandenburg!AV23/16</f>
        <v>0</v>
      </c>
      <c r="AW23" s="9" t="n">
        <f aca="false">Neubrandenburg!AW23/16</f>
        <v>0</v>
      </c>
      <c r="AX23" s="9" t="n">
        <f aca="false">Neubrandenburg!AX23/16</f>
        <v>0</v>
      </c>
      <c r="AY23" s="9" t="n">
        <f aca="false">Neubrandenburg!AY23/16</f>
        <v>0</v>
      </c>
      <c r="AZ23" s="9" t="n">
        <f aca="false">Neubrandenburg!AZ23/16</f>
        <v>0</v>
      </c>
      <c r="BA23" s="9" t="n">
        <f aca="false">Neubrandenburg!BA23/16</f>
        <v>0</v>
      </c>
      <c r="BB23" s="9" t="n">
        <f aca="false">Neubrandenburg!BB23/16</f>
        <v>0</v>
      </c>
      <c r="BC23" s="9" t="n">
        <f aca="false">Neubrandenburg!BC23/16</f>
        <v>0</v>
      </c>
      <c r="BD23" s="9" t="n">
        <f aca="false">Neubrandenburg!BD23/16</f>
        <v>0</v>
      </c>
      <c r="BE23" s="9" t="n">
        <f aca="false">Neubrandenburg!BE23/16</f>
        <v>0</v>
      </c>
      <c r="BF23" s="9" t="n">
        <f aca="false">Neubrandenburg!BF23/16</f>
        <v>0</v>
      </c>
      <c r="BG23" s="9" t="n">
        <f aca="false">Neubrandenburg!BG23/16</f>
        <v>0</v>
      </c>
      <c r="BH23" s="9" t="n">
        <f aca="false">Neubrandenburg!BH23/16</f>
        <v>0</v>
      </c>
      <c r="BI23" s="9" t="n">
        <f aca="false">Neubrandenburg!BI23/16</f>
        <v>0</v>
      </c>
      <c r="BJ23" s="9" t="n">
        <f aca="false">Neubrandenburg!BJ23/16</f>
        <v>0</v>
      </c>
      <c r="BK23" s="9" t="n">
        <f aca="false">Neubrandenburg!BK23/16</f>
        <v>0</v>
      </c>
      <c r="BL23" s="9" t="n">
        <f aca="false">Neubrandenburg!BL23/16</f>
        <v>0</v>
      </c>
      <c r="BM23" s="9" t="n">
        <f aca="false">Neubrandenburg!BM23/16</f>
        <v>0</v>
      </c>
      <c r="BN23" s="9" t="n">
        <f aca="false">Neubrandenburg!BN23/16</f>
        <v>0</v>
      </c>
      <c r="BO23" s="9" t="n">
        <f aca="false">Neubrandenburg!BO23/16</f>
        <v>0</v>
      </c>
      <c r="BP23" s="9" t="n">
        <f aca="false">Neubrandenburg!BP23/16</f>
        <v>0</v>
      </c>
      <c r="BQ23" s="9" t="n">
        <f aca="false">Neubrandenburg!BQ23/16</f>
        <v>0</v>
      </c>
      <c r="BR23" s="9" t="n">
        <f aca="false">Neubrandenburg!BR23/16</f>
        <v>0</v>
      </c>
      <c r="BS23" s="9" t="n">
        <f aca="false">Neubrandenburg!BS23/16</f>
        <v>0</v>
      </c>
      <c r="BT23" s="9" t="n">
        <f aca="false">Neubrandenburg!BT23/16</f>
        <v>0</v>
      </c>
      <c r="BU23" s="9" t="n">
        <f aca="false">Neubrandenburg!BU23/16</f>
        <v>0</v>
      </c>
      <c r="BV23" s="9" t="n">
        <f aca="false">Neubrandenburg!BV23/16</f>
        <v>0</v>
      </c>
      <c r="BW23" s="9" t="n">
        <f aca="false">Neubrandenburg!BW23/16</f>
        <v>0</v>
      </c>
      <c r="BX23" s="9" t="n">
        <f aca="false">Neubrandenburg!BX23/16</f>
        <v>0</v>
      </c>
      <c r="BY23" s="9" t="n">
        <f aca="false">Neubrandenburg!BY23/16</f>
        <v>0</v>
      </c>
      <c r="BZ23" s="9" t="n">
        <f aca="false">Neubrandenburg!BZ23/16</f>
        <v>0</v>
      </c>
      <c r="CA23" s="9" t="n">
        <f aca="false">Neubrandenburg!CA23/16</f>
        <v>0</v>
      </c>
      <c r="CB23" s="9" t="n">
        <f aca="false">Neubrandenburg!CB23/16</f>
        <v>0</v>
      </c>
      <c r="CC23" s="9" t="n">
        <f aca="false">Neubrandenburg!CC23/16</f>
        <v>0</v>
      </c>
      <c r="CD23" s="9" t="n">
        <f aca="false">Neubrandenburg!CD23/16</f>
        <v>0</v>
      </c>
      <c r="CE23" s="9" t="n">
        <f aca="false">Neubrandenburg!CE23/16</f>
        <v>0</v>
      </c>
      <c r="CF23" s="9" t="n">
        <f aca="false">Neubrandenburg!CF23/16</f>
        <v>0</v>
      </c>
      <c r="CG23" s="9" t="n">
        <f aca="false">Neubrandenburg!CG23/16</f>
        <v>0</v>
      </c>
      <c r="CH23" s="9" t="n">
        <f aca="false">Neubrandenburg!CH23/16</f>
        <v>0</v>
      </c>
      <c r="CI23" s="9" t="n">
        <f aca="false">Neubrandenburg!CI23/16</f>
        <v>0</v>
      </c>
      <c r="CJ23" s="9" t="e">
        <f aca="false">#REF!/16</f>
        <v>#REF!</v>
      </c>
      <c r="CK23" s="9" t="e">
        <f aca="false">#REF!/16</f>
        <v>#REF!</v>
      </c>
      <c r="CL23" s="9" t="n">
        <f aca="false">Neubrandenburg!CJ23/16</f>
        <v>0</v>
      </c>
      <c r="CM23" s="9" t="n">
        <f aca="false">Neubrandenburg!CK23/16</f>
        <v>0</v>
      </c>
      <c r="CN23" s="9" t="n">
        <f aca="false">Neubrandenburg!CL23/16</f>
        <v>0</v>
      </c>
      <c r="CO23" s="9" t="n">
        <f aca="false">Neubrandenburg!CM23/16</f>
        <v>0</v>
      </c>
      <c r="CP23" s="12" t="e">
        <f aca="false">SUM(CD23+CB23+BZ23+BX23+BV23+BT23+BR23+BP23+BN23+BL23+BJ23+BH23+BF23+BD23+BB23+AZ23+AX23+AV23+AT23+AR23+AP23+AN23+AL23+AJ23+AH23+AF23+AD23+AB23+Z23+X23+V23+T23+R23+P23+N23+L23+J23+H23+F23+D23+CF23+CH23+CJ23+CL23+CN23)</f>
        <v>#REF!</v>
      </c>
      <c r="CQ23" s="12" t="e">
        <f aca="false">SUM(CE23+CC23+CA23+BY23+BW23+BU23+BS23+BQ23+BO23+BM23+BK23+BI23+BG23+BE23+BC23+BA23+AY23+AW23+AU23+AS23+AQ23+AO23+AM23+AK23+AI23+AG23+AE23+AC23+AA23+Y23+W23+U23+S23+Q23+O23+M23+K23+I23+G23+E23+CG23+CI23+CK23+CM23+CO23)</f>
        <v>#REF!</v>
      </c>
    </row>
    <row r="24" customFormat="false" ht="24.95" hidden="false" customHeight="true" outlineLevel="0" collapsed="false">
      <c r="A24" s="2" t="s">
        <v>74</v>
      </c>
      <c r="B24" s="11" t="s">
        <v>214</v>
      </c>
      <c r="C24" s="18" t="s">
        <v>215</v>
      </c>
      <c r="D24" s="9" t="n">
        <f aca="false">Neubrandenburg!D24/16</f>
        <v>0.5</v>
      </c>
      <c r="E24" s="9" t="n">
        <f aca="false">Neubrandenburg!E24/16</f>
        <v>0.75</v>
      </c>
      <c r="F24" s="9" t="n">
        <f aca="false">Neubrandenburg!F24/16</f>
        <v>0.3125</v>
      </c>
      <c r="G24" s="9" t="n">
        <f aca="false">Neubrandenburg!G24/16</f>
        <v>0.125</v>
      </c>
      <c r="H24" s="9" t="n">
        <f aca="false">Neubrandenburg!H24/16</f>
        <v>0</v>
      </c>
      <c r="I24" s="9" t="n">
        <f aca="false">Neubrandenburg!I24/16</f>
        <v>0.0625</v>
      </c>
      <c r="J24" s="9" t="n">
        <f aca="false">Neubrandenburg!J24/16</f>
        <v>0</v>
      </c>
      <c r="K24" s="9" t="n">
        <f aca="false">Neubrandenburg!K24/16</f>
        <v>0</v>
      </c>
      <c r="L24" s="9" t="n">
        <f aca="false">Neubrandenburg!L24/16</f>
        <v>0</v>
      </c>
      <c r="M24" s="9" t="n">
        <f aca="false">Neubrandenburg!M24/16</f>
        <v>0</v>
      </c>
      <c r="N24" s="9" t="n">
        <f aca="false">Neubrandenburg!N24/16</f>
        <v>0</v>
      </c>
      <c r="O24" s="9" t="n">
        <f aca="false">Neubrandenburg!O24/16</f>
        <v>0</v>
      </c>
      <c r="P24" s="9" t="n">
        <f aca="false">Neubrandenburg!P24/16</f>
        <v>0</v>
      </c>
      <c r="Q24" s="9" t="n">
        <f aca="false">Neubrandenburg!Q24/16</f>
        <v>0</v>
      </c>
      <c r="R24" s="9" t="n">
        <f aca="false">Neubrandenburg!R24/16</f>
        <v>0</v>
      </c>
      <c r="S24" s="9" t="n">
        <f aca="false">Neubrandenburg!S24/16</f>
        <v>0</v>
      </c>
      <c r="T24" s="9" t="n">
        <f aca="false">Neubrandenburg!T24/16</f>
        <v>0.6875</v>
      </c>
      <c r="U24" s="9" t="n">
        <f aca="false">Neubrandenburg!U24/16</f>
        <v>0.5625</v>
      </c>
      <c r="V24" s="9" t="n">
        <f aca="false">Neubrandenburg!V24/16</f>
        <v>0.125</v>
      </c>
      <c r="W24" s="9" t="n">
        <f aca="false">Neubrandenburg!W24/16</f>
        <v>0.125</v>
      </c>
      <c r="X24" s="9" t="n">
        <f aca="false">Neubrandenburg!X24/16</f>
        <v>0.4375</v>
      </c>
      <c r="Y24" s="9" t="n">
        <f aca="false">Neubrandenburg!Y24/16</f>
        <v>0.1875</v>
      </c>
      <c r="Z24" s="9" t="n">
        <f aca="false">Neubrandenburg!Z24/16</f>
        <v>0</v>
      </c>
      <c r="AA24" s="9" t="n">
        <f aca="false">Neubrandenburg!AA24/16</f>
        <v>0</v>
      </c>
      <c r="AB24" s="9" t="n">
        <f aca="false">Neubrandenburg!AB24/16</f>
        <v>0.4375</v>
      </c>
      <c r="AC24" s="9" t="n">
        <f aca="false">Neubrandenburg!AC24/16</f>
        <v>0.3125</v>
      </c>
      <c r="AD24" s="9" t="n">
        <f aca="false">Neubrandenburg!AD24/16</f>
        <v>0</v>
      </c>
      <c r="AE24" s="9" t="n">
        <f aca="false">Neubrandenburg!AE24/16</f>
        <v>0.3125</v>
      </c>
      <c r="AF24" s="9" t="n">
        <f aca="false">Neubrandenburg!AF24/16</f>
        <v>0</v>
      </c>
      <c r="AG24" s="9" t="n">
        <f aca="false">Neubrandenburg!AG24/16</f>
        <v>0</v>
      </c>
      <c r="AH24" s="9" t="n">
        <f aca="false">Neubrandenburg!AH24/16</f>
        <v>0</v>
      </c>
      <c r="AI24" s="9" t="n">
        <f aca="false">Neubrandenburg!AI24/16</f>
        <v>0</v>
      </c>
      <c r="AJ24" s="9" t="n">
        <f aca="false">Neubrandenburg!AJ24/16</f>
        <v>0</v>
      </c>
      <c r="AK24" s="9" t="n">
        <f aca="false">Neubrandenburg!AK24/16</f>
        <v>0</v>
      </c>
      <c r="AL24" s="9" t="n">
        <f aca="false">Neubrandenburg!AL24/16</f>
        <v>0</v>
      </c>
      <c r="AM24" s="9" t="n">
        <f aca="false">Neubrandenburg!AM24/16</f>
        <v>0</v>
      </c>
      <c r="AN24" s="9" t="n">
        <f aca="false">Neubrandenburg!AN24/16</f>
        <v>0</v>
      </c>
      <c r="AO24" s="9" t="n">
        <f aca="false">Neubrandenburg!AO24/16</f>
        <v>0</v>
      </c>
      <c r="AP24" s="9" t="n">
        <f aca="false">Neubrandenburg!AP24/16</f>
        <v>0</v>
      </c>
      <c r="AQ24" s="9" t="n">
        <f aca="false">Neubrandenburg!AQ24/16</f>
        <v>0</v>
      </c>
      <c r="AR24" s="9" t="n">
        <f aca="false">Neubrandenburg!AR24/16</f>
        <v>0</v>
      </c>
      <c r="AS24" s="9" t="n">
        <f aca="false">Neubrandenburg!AS24/16</f>
        <v>0</v>
      </c>
      <c r="AT24" s="9" t="n">
        <f aca="false">Neubrandenburg!AT24/16</f>
        <v>0</v>
      </c>
      <c r="AU24" s="9" t="n">
        <f aca="false">Neubrandenburg!AU24/16</f>
        <v>0</v>
      </c>
      <c r="AV24" s="9" t="n">
        <f aca="false">Neubrandenburg!AV24/16</f>
        <v>0</v>
      </c>
      <c r="AW24" s="9" t="n">
        <f aca="false">Neubrandenburg!AW24/16</f>
        <v>0.0625</v>
      </c>
      <c r="AX24" s="9" t="n">
        <f aca="false">Neubrandenburg!AX24/16</f>
        <v>0</v>
      </c>
      <c r="AY24" s="9" t="n">
        <f aca="false">Neubrandenburg!AY24/16</f>
        <v>0</v>
      </c>
      <c r="AZ24" s="9" t="n">
        <f aca="false">Neubrandenburg!AZ24/16</f>
        <v>0</v>
      </c>
      <c r="BA24" s="9" t="n">
        <f aca="false">Neubrandenburg!BA24/16</f>
        <v>0</v>
      </c>
      <c r="BB24" s="9" t="n">
        <f aca="false">Neubrandenburg!BB24/16</f>
        <v>0</v>
      </c>
      <c r="BC24" s="9" t="n">
        <f aca="false">Neubrandenburg!BC24/16</f>
        <v>0</v>
      </c>
      <c r="BD24" s="9" t="n">
        <f aca="false">Neubrandenburg!BD24/16</f>
        <v>0</v>
      </c>
      <c r="BE24" s="9" t="n">
        <f aca="false">Neubrandenburg!BE24/16</f>
        <v>0</v>
      </c>
      <c r="BF24" s="9" t="n">
        <f aca="false">Neubrandenburg!BF24/16</f>
        <v>0</v>
      </c>
      <c r="BG24" s="9" t="n">
        <f aca="false">Neubrandenburg!BG24/16</f>
        <v>0</v>
      </c>
      <c r="BH24" s="9" t="n">
        <f aca="false">Neubrandenburg!BH24/16</f>
        <v>0</v>
      </c>
      <c r="BI24" s="9" t="n">
        <f aca="false">Neubrandenburg!BI24/16</f>
        <v>0</v>
      </c>
      <c r="BJ24" s="9" t="n">
        <f aca="false">Neubrandenburg!BJ24/16</f>
        <v>0</v>
      </c>
      <c r="BK24" s="9" t="n">
        <f aca="false">Neubrandenburg!BK24/16</f>
        <v>0</v>
      </c>
      <c r="BL24" s="9" t="n">
        <f aca="false">Neubrandenburg!BL24/16</f>
        <v>0</v>
      </c>
      <c r="BM24" s="9" t="n">
        <f aca="false">Neubrandenburg!BM24/16</f>
        <v>0</v>
      </c>
      <c r="BN24" s="9" t="n">
        <f aca="false">Neubrandenburg!BN24/16</f>
        <v>0</v>
      </c>
      <c r="BO24" s="9" t="n">
        <f aca="false">Neubrandenburg!BO24/16</f>
        <v>0</v>
      </c>
      <c r="BP24" s="9" t="n">
        <f aca="false">Neubrandenburg!BP24/16</f>
        <v>0</v>
      </c>
      <c r="BQ24" s="9" t="n">
        <f aca="false">Neubrandenburg!BQ24/16</f>
        <v>0</v>
      </c>
      <c r="BR24" s="9" t="n">
        <f aca="false">Neubrandenburg!BR24/16</f>
        <v>0</v>
      </c>
      <c r="BS24" s="9" t="n">
        <f aca="false">Neubrandenburg!BS24/16</f>
        <v>0</v>
      </c>
      <c r="BT24" s="9" t="n">
        <f aca="false">Neubrandenburg!BT24/16</f>
        <v>0</v>
      </c>
      <c r="BU24" s="9" t="n">
        <f aca="false">Neubrandenburg!BU24/16</f>
        <v>0</v>
      </c>
      <c r="BV24" s="9" t="n">
        <f aca="false">Neubrandenburg!BV24/16</f>
        <v>0</v>
      </c>
      <c r="BW24" s="9" t="n">
        <f aca="false">Neubrandenburg!BW24/16</f>
        <v>0</v>
      </c>
      <c r="BX24" s="9" t="n">
        <f aca="false">Neubrandenburg!BX24/16</f>
        <v>0</v>
      </c>
      <c r="BY24" s="9" t="n">
        <f aca="false">Neubrandenburg!BY24/16</f>
        <v>0</v>
      </c>
      <c r="BZ24" s="9" t="n">
        <f aca="false">Neubrandenburg!BZ24/16</f>
        <v>0</v>
      </c>
      <c r="CA24" s="9" t="n">
        <f aca="false">Neubrandenburg!CA24/16</f>
        <v>0</v>
      </c>
      <c r="CB24" s="9" t="n">
        <f aca="false">Neubrandenburg!CB24/16</f>
        <v>0</v>
      </c>
      <c r="CC24" s="9" t="n">
        <f aca="false">Neubrandenburg!CC24/16</f>
        <v>0</v>
      </c>
      <c r="CD24" s="9" t="n">
        <f aca="false">Neubrandenburg!CD24/16</f>
        <v>0</v>
      </c>
      <c r="CE24" s="9" t="n">
        <f aca="false">Neubrandenburg!CE24/16</f>
        <v>0</v>
      </c>
      <c r="CF24" s="9" t="n">
        <f aca="false">Neubrandenburg!CF24/16</f>
        <v>0</v>
      </c>
      <c r="CG24" s="9" t="n">
        <f aca="false">Neubrandenburg!CG24/16</f>
        <v>0</v>
      </c>
      <c r="CH24" s="9" t="n">
        <f aca="false">Neubrandenburg!CH24/16</f>
        <v>0</v>
      </c>
      <c r="CI24" s="9" t="n">
        <f aca="false">Neubrandenburg!CI24/16</f>
        <v>0</v>
      </c>
      <c r="CJ24" s="9" t="e">
        <f aca="false">#REF!/16</f>
        <v>#REF!</v>
      </c>
      <c r="CK24" s="9" t="e">
        <f aca="false">#REF!/16</f>
        <v>#REF!</v>
      </c>
      <c r="CL24" s="9" t="n">
        <f aca="false">Neubrandenburg!CJ24/16</f>
        <v>0</v>
      </c>
      <c r="CM24" s="9" t="n">
        <f aca="false">Neubrandenburg!CK24/16</f>
        <v>0</v>
      </c>
      <c r="CN24" s="9" t="n">
        <f aca="false">Neubrandenburg!CL24/16</f>
        <v>0</v>
      </c>
      <c r="CO24" s="9" t="n">
        <f aca="false">Neubrandenburg!CM24/16</f>
        <v>0</v>
      </c>
      <c r="CP24" s="12" t="e">
        <f aca="false">SUM(CD24+CB24+BZ24+BX24+BV24+BT24+BR24+BP24+BN24+BL24+BJ24+BH24+BF24+BD24+BB24+AZ24+AX24+AV24+AT24+AR24+AP24+AN24+AL24+AJ24+AH24+AF24+AD24+AB24+Z24+X24+V24+T24+R24+P24+N24+L24+J24+H24+F24+D24+CF24+CH24+CJ24+CL24+CN24)</f>
        <v>#REF!</v>
      </c>
      <c r="CQ24" s="12" t="e">
        <f aca="false">SUM(CE24+CC24+CA24+BY24+BW24+BU24+BS24+BQ24+BO24+BM24+BK24+BI24+BG24+BE24+BC24+BA24+AY24+AW24+AU24+AS24+AQ24+AO24+AM24+AK24+AI24+AG24+AE24+AC24+AA24+Y24+W24+U24+S24+Q24+O24+M24+K24+I24+G24+E24+CG24+CI24+CK24+CM24+CO24)</f>
        <v>#REF!</v>
      </c>
    </row>
    <row r="25" customFormat="false" ht="24.95" hidden="false" customHeight="true" outlineLevel="0" collapsed="false">
      <c r="A25" s="2" t="s">
        <v>77</v>
      </c>
      <c r="B25" s="11" t="s">
        <v>216</v>
      </c>
      <c r="C25" s="18" t="s">
        <v>217</v>
      </c>
      <c r="D25" s="9" t="n">
        <f aca="false">Neubrandenburg!D25/16</f>
        <v>0.5625</v>
      </c>
      <c r="E25" s="9" t="n">
        <f aca="false">Neubrandenburg!E25/16</f>
        <v>1.5625</v>
      </c>
      <c r="F25" s="9" t="n">
        <f aca="false">Neubrandenburg!F25/16</f>
        <v>1.5625</v>
      </c>
      <c r="G25" s="9" t="n">
        <f aca="false">Neubrandenburg!G25/16</f>
        <v>0.375</v>
      </c>
      <c r="H25" s="9" t="n">
        <f aca="false">Neubrandenburg!H25/16</f>
        <v>0.0625</v>
      </c>
      <c r="I25" s="9" t="n">
        <f aca="false">Neubrandenburg!I25/16</f>
        <v>0</v>
      </c>
      <c r="J25" s="9" t="n">
        <f aca="false">Neubrandenburg!J25/16</f>
        <v>0</v>
      </c>
      <c r="K25" s="9" t="n">
        <f aca="false">Neubrandenburg!K25/16</f>
        <v>0</v>
      </c>
      <c r="L25" s="9" t="n">
        <f aca="false">Neubrandenburg!L25/16</f>
        <v>0</v>
      </c>
      <c r="M25" s="9" t="n">
        <f aca="false">Neubrandenburg!M25/16</f>
        <v>0</v>
      </c>
      <c r="N25" s="9" t="n">
        <f aca="false">Neubrandenburg!N25/16</f>
        <v>0</v>
      </c>
      <c r="O25" s="9" t="n">
        <f aca="false">Neubrandenburg!O25/16</f>
        <v>0</v>
      </c>
      <c r="P25" s="9" t="n">
        <f aca="false">Neubrandenburg!P25/16</f>
        <v>0</v>
      </c>
      <c r="Q25" s="9" t="n">
        <f aca="false">Neubrandenburg!Q25/16</f>
        <v>0</v>
      </c>
      <c r="R25" s="9" t="n">
        <f aca="false">Neubrandenburg!R25/16</f>
        <v>0</v>
      </c>
      <c r="S25" s="9" t="n">
        <f aca="false">Neubrandenburg!S25/16</f>
        <v>0</v>
      </c>
      <c r="T25" s="9" t="n">
        <f aca="false">Neubrandenburg!T25/16</f>
        <v>0.9375</v>
      </c>
      <c r="U25" s="9" t="n">
        <f aca="false">Neubrandenburg!U25/16</f>
        <v>1.3125</v>
      </c>
      <c r="V25" s="9" t="n">
        <f aca="false">Neubrandenburg!V25/16</f>
        <v>0.25</v>
      </c>
      <c r="W25" s="9" t="n">
        <f aca="false">Neubrandenburg!W25/16</f>
        <v>0</v>
      </c>
      <c r="X25" s="9" t="n">
        <f aca="false">Neubrandenburg!X25/16</f>
        <v>0.3125</v>
      </c>
      <c r="Y25" s="9" t="n">
        <f aca="false">Neubrandenburg!Y25/16</f>
        <v>0.0625</v>
      </c>
      <c r="Z25" s="9" t="n">
        <f aca="false">Neubrandenburg!Z25/16</f>
        <v>0</v>
      </c>
      <c r="AA25" s="9" t="n">
        <f aca="false">Neubrandenburg!AA25/16</f>
        <v>0</v>
      </c>
      <c r="AB25" s="9" t="n">
        <f aca="false">Neubrandenburg!AB25/16</f>
        <v>0.8125</v>
      </c>
      <c r="AC25" s="9" t="n">
        <f aca="false">Neubrandenburg!AC25/16</f>
        <v>0.3125</v>
      </c>
      <c r="AD25" s="9" t="n">
        <f aca="false">Neubrandenburg!AD25/16</f>
        <v>0</v>
      </c>
      <c r="AE25" s="9" t="n">
        <f aca="false">Neubrandenburg!AE25/16</f>
        <v>0.1875</v>
      </c>
      <c r="AF25" s="9" t="n">
        <f aca="false">Neubrandenburg!AF25/16</f>
        <v>0</v>
      </c>
      <c r="AG25" s="9" t="n">
        <f aca="false">Neubrandenburg!AG25/16</f>
        <v>0.3125</v>
      </c>
      <c r="AH25" s="9" t="n">
        <f aca="false">Neubrandenburg!AH25/16</f>
        <v>0</v>
      </c>
      <c r="AI25" s="9" t="n">
        <f aca="false">Neubrandenburg!AI25/16</f>
        <v>0</v>
      </c>
      <c r="AJ25" s="9" t="n">
        <f aca="false">Neubrandenburg!AJ25/16</f>
        <v>0</v>
      </c>
      <c r="AK25" s="9" t="n">
        <f aca="false">Neubrandenburg!AK25/16</f>
        <v>0.0625</v>
      </c>
      <c r="AL25" s="9" t="n">
        <f aca="false">Neubrandenburg!AL25/16</f>
        <v>0</v>
      </c>
      <c r="AM25" s="9" t="n">
        <f aca="false">Neubrandenburg!AM25/16</f>
        <v>0</v>
      </c>
      <c r="AN25" s="9" t="n">
        <f aca="false">Neubrandenburg!AN25/16</f>
        <v>0</v>
      </c>
      <c r="AO25" s="9" t="n">
        <f aca="false">Neubrandenburg!AO25/16</f>
        <v>0</v>
      </c>
      <c r="AP25" s="9" t="n">
        <f aca="false">Neubrandenburg!AP25/16</f>
        <v>0</v>
      </c>
      <c r="AQ25" s="9" t="n">
        <f aca="false">Neubrandenburg!AQ25/16</f>
        <v>0.1875</v>
      </c>
      <c r="AR25" s="9" t="n">
        <f aca="false">Neubrandenburg!AR25/16</f>
        <v>0</v>
      </c>
      <c r="AS25" s="9" t="n">
        <f aca="false">Neubrandenburg!AS25/16</f>
        <v>0</v>
      </c>
      <c r="AT25" s="9" t="n">
        <f aca="false">Neubrandenburg!AT25/16</f>
        <v>0</v>
      </c>
      <c r="AU25" s="9" t="n">
        <f aca="false">Neubrandenburg!AU25/16</f>
        <v>0.0625</v>
      </c>
      <c r="AV25" s="9" t="n">
        <f aca="false">Neubrandenburg!AV25/16</f>
        <v>0</v>
      </c>
      <c r="AW25" s="9" t="n">
        <f aca="false">Neubrandenburg!AW25/16</f>
        <v>0</v>
      </c>
      <c r="AX25" s="9" t="n">
        <f aca="false">Neubrandenburg!AX25/16</f>
        <v>0</v>
      </c>
      <c r="AY25" s="9" t="n">
        <f aca="false">Neubrandenburg!AY25/16</f>
        <v>0</v>
      </c>
      <c r="AZ25" s="9" t="n">
        <f aca="false">Neubrandenburg!AZ25/16</f>
        <v>0</v>
      </c>
      <c r="BA25" s="9" t="n">
        <f aca="false">Neubrandenburg!BA25/16</f>
        <v>0</v>
      </c>
      <c r="BB25" s="9" t="n">
        <f aca="false">Neubrandenburg!BB25/16</f>
        <v>0</v>
      </c>
      <c r="BC25" s="9" t="n">
        <f aca="false">Neubrandenburg!BC25/16</f>
        <v>0</v>
      </c>
      <c r="BD25" s="9" t="n">
        <f aca="false">Neubrandenburg!BD25/16</f>
        <v>0</v>
      </c>
      <c r="BE25" s="9" t="n">
        <f aca="false">Neubrandenburg!BE25/16</f>
        <v>0</v>
      </c>
      <c r="BF25" s="9" t="n">
        <f aca="false">Neubrandenburg!BF25/16</f>
        <v>0</v>
      </c>
      <c r="BG25" s="9" t="n">
        <f aca="false">Neubrandenburg!BG25/16</f>
        <v>0</v>
      </c>
      <c r="BH25" s="9" t="n">
        <f aca="false">Neubrandenburg!BH25/16</f>
        <v>0</v>
      </c>
      <c r="BI25" s="9" t="n">
        <f aca="false">Neubrandenburg!BI25/16</f>
        <v>0</v>
      </c>
      <c r="BJ25" s="9" t="n">
        <f aca="false">Neubrandenburg!BJ25/16</f>
        <v>0</v>
      </c>
      <c r="BK25" s="9" t="n">
        <f aca="false">Neubrandenburg!BK25/16</f>
        <v>0</v>
      </c>
      <c r="BL25" s="9" t="n">
        <f aca="false">Neubrandenburg!BL25/16</f>
        <v>0</v>
      </c>
      <c r="BM25" s="9" t="n">
        <f aca="false">Neubrandenburg!BM25/16</f>
        <v>0</v>
      </c>
      <c r="BN25" s="9" t="n">
        <f aca="false">Neubrandenburg!BN25/16</f>
        <v>0</v>
      </c>
      <c r="BO25" s="9" t="n">
        <f aca="false">Neubrandenburg!BO25/16</f>
        <v>0</v>
      </c>
      <c r="BP25" s="9" t="n">
        <f aca="false">Neubrandenburg!BP25/16</f>
        <v>0</v>
      </c>
      <c r="BQ25" s="9" t="n">
        <f aca="false">Neubrandenburg!BQ25/16</f>
        <v>0</v>
      </c>
      <c r="BR25" s="9" t="n">
        <f aca="false">Neubrandenburg!BR25/16</f>
        <v>0</v>
      </c>
      <c r="BS25" s="9" t="n">
        <f aca="false">Neubrandenburg!BS25/16</f>
        <v>0</v>
      </c>
      <c r="BT25" s="9" t="n">
        <f aca="false">Neubrandenburg!BT25/16</f>
        <v>0</v>
      </c>
      <c r="BU25" s="9" t="n">
        <f aca="false">Neubrandenburg!BU25/16</f>
        <v>0</v>
      </c>
      <c r="BV25" s="9" t="n">
        <f aca="false">Neubrandenburg!BV25/16</f>
        <v>0</v>
      </c>
      <c r="BW25" s="9" t="n">
        <f aca="false">Neubrandenburg!BW25/16</f>
        <v>0</v>
      </c>
      <c r="BX25" s="9" t="n">
        <f aca="false">Neubrandenburg!BX25/16</f>
        <v>0</v>
      </c>
      <c r="BY25" s="9" t="n">
        <f aca="false">Neubrandenburg!BY25/16</f>
        <v>0</v>
      </c>
      <c r="BZ25" s="9" t="n">
        <f aca="false">Neubrandenburg!BZ25/16</f>
        <v>0</v>
      </c>
      <c r="CA25" s="9" t="n">
        <f aca="false">Neubrandenburg!CA25/16</f>
        <v>0</v>
      </c>
      <c r="CB25" s="9" t="n">
        <f aca="false">Neubrandenburg!CB25/16</f>
        <v>0</v>
      </c>
      <c r="CC25" s="9" t="n">
        <f aca="false">Neubrandenburg!CC25/16</f>
        <v>0</v>
      </c>
      <c r="CD25" s="9" t="n">
        <f aca="false">Neubrandenburg!CD25/16</f>
        <v>0</v>
      </c>
      <c r="CE25" s="9" t="n">
        <f aca="false">Neubrandenburg!CE25/16</f>
        <v>0</v>
      </c>
      <c r="CF25" s="9" t="n">
        <f aca="false">Neubrandenburg!CF25/16</f>
        <v>0</v>
      </c>
      <c r="CG25" s="9" t="n">
        <f aca="false">Neubrandenburg!CG25/16</f>
        <v>0</v>
      </c>
      <c r="CH25" s="9" t="n">
        <f aca="false">Neubrandenburg!CH25/16</f>
        <v>0</v>
      </c>
      <c r="CI25" s="9" t="n">
        <f aca="false">Neubrandenburg!CI25/16</f>
        <v>0</v>
      </c>
      <c r="CJ25" s="9" t="e">
        <f aca="false">#REF!/16</f>
        <v>#REF!</v>
      </c>
      <c r="CK25" s="9" t="e">
        <f aca="false">#REF!/16</f>
        <v>#REF!</v>
      </c>
      <c r="CL25" s="9" t="n">
        <f aca="false">Neubrandenburg!CJ25/16</f>
        <v>0</v>
      </c>
      <c r="CM25" s="9" t="n">
        <f aca="false">Neubrandenburg!CK25/16</f>
        <v>0</v>
      </c>
      <c r="CN25" s="9" t="n">
        <f aca="false">Neubrandenburg!CL25/16</f>
        <v>0</v>
      </c>
      <c r="CO25" s="9" t="n">
        <f aca="false">Neubrandenburg!CM25/16</f>
        <v>0</v>
      </c>
      <c r="CP25" s="12" t="e">
        <f aca="false">SUM(CD25+CB25+BZ25+BX25+BV25+BT25+BR25+BP25+BN25+BL25+BJ25+BH25+BF25+BD25+BB25+AZ25+AX25+AV25+AT25+AR25+AP25+AN25+AL25+AJ25+AH25+AF25+AD25+AB25+Z25+X25+V25+T25+R25+P25+N25+L25+J25+H25+F25+D25+CF25+CH25+CJ25+CL25+CN25)</f>
        <v>#REF!</v>
      </c>
      <c r="CQ25" s="12" t="e">
        <f aca="false">SUM(CE25+CC25+CA25+BY25+BW25+BU25+BS25+BQ25+BO25+BM25+BK25+BI25+BG25+BE25+BC25+BA25+AY25+AW25+AU25+AS25+AQ25+AO25+AM25+AK25+AI25+AG25+AE25+AC25+AA25+Y25+W25+U25+S25+Q25+O25+M25+K25+I25+G25+E25+CG25+CI25+CK25+CM25+CO25)</f>
        <v>#REF!</v>
      </c>
    </row>
    <row r="26" customFormat="false" ht="24.95" hidden="false" customHeight="true" outlineLevel="0" collapsed="false">
      <c r="A26" s="2" t="s">
        <v>80</v>
      </c>
      <c r="B26" s="11" t="s">
        <v>216</v>
      </c>
      <c r="C26" s="18" t="s">
        <v>218</v>
      </c>
      <c r="D26" s="9" t="n">
        <f aca="false">Neubrandenburg!D26/16</f>
        <v>1.375</v>
      </c>
      <c r="E26" s="9" t="n">
        <f aca="false">Neubrandenburg!E26/16</f>
        <v>2.1875</v>
      </c>
      <c r="F26" s="9" t="n">
        <f aca="false">Neubrandenburg!F26/16</f>
        <v>2.1875</v>
      </c>
      <c r="G26" s="9" t="n">
        <f aca="false">Neubrandenburg!G26/16</f>
        <v>0.875</v>
      </c>
      <c r="H26" s="9" t="n">
        <f aca="false">Neubrandenburg!H26/16</f>
        <v>0</v>
      </c>
      <c r="I26" s="9" t="n">
        <f aca="false">Neubrandenburg!I26/16</f>
        <v>0</v>
      </c>
      <c r="J26" s="9" t="n">
        <f aca="false">Neubrandenburg!J26/16</f>
        <v>0</v>
      </c>
      <c r="K26" s="9" t="n">
        <f aca="false">Neubrandenburg!K26/16</f>
        <v>0</v>
      </c>
      <c r="L26" s="9" t="n">
        <f aca="false">Neubrandenburg!L26/16</f>
        <v>0</v>
      </c>
      <c r="M26" s="9" t="n">
        <f aca="false">Neubrandenburg!M26/16</f>
        <v>0</v>
      </c>
      <c r="N26" s="9" t="n">
        <f aca="false">Neubrandenburg!N26/16</f>
        <v>0.0625</v>
      </c>
      <c r="O26" s="9" t="n">
        <f aca="false">Neubrandenburg!O26/16</f>
        <v>0.0625</v>
      </c>
      <c r="P26" s="9" t="n">
        <f aca="false">Neubrandenburg!P26/16</f>
        <v>0</v>
      </c>
      <c r="Q26" s="9" t="n">
        <f aca="false">Neubrandenburg!Q26/16</f>
        <v>0</v>
      </c>
      <c r="R26" s="9" t="n">
        <f aca="false">Neubrandenburg!R26/16</f>
        <v>0</v>
      </c>
      <c r="S26" s="9" t="n">
        <f aca="false">Neubrandenburg!S26/16</f>
        <v>0</v>
      </c>
      <c r="T26" s="9" t="n">
        <f aca="false">Neubrandenburg!T26/16</f>
        <v>1.625</v>
      </c>
      <c r="U26" s="9" t="n">
        <f aca="false">Neubrandenburg!U26/16</f>
        <v>2.0625</v>
      </c>
      <c r="V26" s="9" t="n">
        <f aca="false">Neubrandenburg!V26/16</f>
        <v>0.125</v>
      </c>
      <c r="W26" s="9" t="n">
        <f aca="false">Neubrandenburg!W26/16</f>
        <v>0.4375</v>
      </c>
      <c r="X26" s="9" t="n">
        <f aca="false">Neubrandenburg!X26/16</f>
        <v>0.25</v>
      </c>
      <c r="Y26" s="9" t="n">
        <f aca="false">Neubrandenburg!Y26/16</f>
        <v>0.4375</v>
      </c>
      <c r="Z26" s="9" t="n">
        <f aca="false">Neubrandenburg!Z26/16</f>
        <v>0.1875</v>
      </c>
      <c r="AA26" s="9" t="n">
        <f aca="false">Neubrandenburg!AA26/16</f>
        <v>0.0625</v>
      </c>
      <c r="AB26" s="9" t="n">
        <f aca="false">Neubrandenburg!AB26/16</f>
        <v>1.5625</v>
      </c>
      <c r="AC26" s="9" t="n">
        <f aca="false">Neubrandenburg!AC26/16</f>
        <v>0.25</v>
      </c>
      <c r="AD26" s="9" t="n">
        <f aca="false">Neubrandenburg!AD26/16</f>
        <v>0</v>
      </c>
      <c r="AE26" s="9" t="n">
        <f aca="false">Neubrandenburg!AE26/16</f>
        <v>0</v>
      </c>
      <c r="AF26" s="9" t="n">
        <f aca="false">Neubrandenburg!AF26/16</f>
        <v>0</v>
      </c>
      <c r="AG26" s="9" t="n">
        <f aca="false">Neubrandenburg!AG26/16</f>
        <v>0</v>
      </c>
      <c r="AH26" s="9" t="n">
        <f aca="false">Neubrandenburg!AH26/16</f>
        <v>0</v>
      </c>
      <c r="AI26" s="9" t="n">
        <f aca="false">Neubrandenburg!AI26/16</f>
        <v>0</v>
      </c>
      <c r="AJ26" s="9" t="n">
        <f aca="false">Neubrandenburg!AJ26/16</f>
        <v>0</v>
      </c>
      <c r="AK26" s="9" t="n">
        <f aca="false">Neubrandenburg!AK26/16</f>
        <v>0.125</v>
      </c>
      <c r="AL26" s="9" t="n">
        <f aca="false">Neubrandenburg!AL26/16</f>
        <v>0</v>
      </c>
      <c r="AM26" s="9" t="n">
        <f aca="false">Neubrandenburg!AM26/16</f>
        <v>0</v>
      </c>
      <c r="AN26" s="9" t="n">
        <f aca="false">Neubrandenburg!AN26/16</f>
        <v>0</v>
      </c>
      <c r="AO26" s="9" t="n">
        <f aca="false">Neubrandenburg!AO26/16</f>
        <v>0</v>
      </c>
      <c r="AP26" s="9" t="n">
        <f aca="false">Neubrandenburg!AP26/16</f>
        <v>0</v>
      </c>
      <c r="AQ26" s="9" t="n">
        <f aca="false">Neubrandenburg!AQ26/16</f>
        <v>0.5</v>
      </c>
      <c r="AR26" s="9" t="n">
        <f aca="false">Neubrandenburg!AR26/16</f>
        <v>0</v>
      </c>
      <c r="AS26" s="9" t="n">
        <f aca="false">Neubrandenburg!AS26/16</f>
        <v>0</v>
      </c>
      <c r="AT26" s="9" t="n">
        <f aca="false">Neubrandenburg!AT26/16</f>
        <v>0</v>
      </c>
      <c r="AU26" s="9" t="n">
        <f aca="false">Neubrandenburg!AU26/16</f>
        <v>0.375</v>
      </c>
      <c r="AV26" s="9" t="n">
        <f aca="false">Neubrandenburg!AV26/16</f>
        <v>0</v>
      </c>
      <c r="AW26" s="9" t="n">
        <f aca="false">Neubrandenburg!AW26/16</f>
        <v>0</v>
      </c>
      <c r="AX26" s="9" t="n">
        <f aca="false">Neubrandenburg!AX26/16</f>
        <v>0</v>
      </c>
      <c r="AY26" s="9" t="n">
        <f aca="false">Neubrandenburg!AY26/16</f>
        <v>0</v>
      </c>
      <c r="AZ26" s="9" t="n">
        <f aca="false">Neubrandenburg!AZ26/16</f>
        <v>0</v>
      </c>
      <c r="BA26" s="9" t="n">
        <f aca="false">Neubrandenburg!BA26/16</f>
        <v>0</v>
      </c>
      <c r="BB26" s="9" t="n">
        <f aca="false">Neubrandenburg!BB26/16</f>
        <v>0</v>
      </c>
      <c r="BC26" s="9" t="n">
        <f aca="false">Neubrandenburg!BC26/16</f>
        <v>0</v>
      </c>
      <c r="BD26" s="9" t="n">
        <f aca="false">Neubrandenburg!BD26/16</f>
        <v>0</v>
      </c>
      <c r="BE26" s="9" t="n">
        <f aca="false">Neubrandenburg!BE26/16</f>
        <v>0</v>
      </c>
      <c r="BF26" s="9" t="n">
        <f aca="false">Neubrandenburg!BF26/16</f>
        <v>0</v>
      </c>
      <c r="BG26" s="9" t="n">
        <f aca="false">Neubrandenburg!BG26/16</f>
        <v>0</v>
      </c>
      <c r="BH26" s="9" t="n">
        <f aca="false">Neubrandenburg!BH26/16</f>
        <v>0</v>
      </c>
      <c r="BI26" s="9" t="n">
        <f aca="false">Neubrandenburg!BI26/16</f>
        <v>0</v>
      </c>
      <c r="BJ26" s="9" t="n">
        <f aca="false">Neubrandenburg!BJ26/16</f>
        <v>0</v>
      </c>
      <c r="BK26" s="9" t="n">
        <f aca="false">Neubrandenburg!BK26/16</f>
        <v>0</v>
      </c>
      <c r="BL26" s="9" t="n">
        <f aca="false">Neubrandenburg!BL26/16</f>
        <v>0</v>
      </c>
      <c r="BM26" s="9" t="n">
        <f aca="false">Neubrandenburg!BM26/16</f>
        <v>0</v>
      </c>
      <c r="BN26" s="9" t="n">
        <f aca="false">Neubrandenburg!BN26/16</f>
        <v>0</v>
      </c>
      <c r="BO26" s="9" t="n">
        <f aca="false">Neubrandenburg!BO26/16</f>
        <v>0</v>
      </c>
      <c r="BP26" s="9" t="n">
        <f aca="false">Neubrandenburg!BP26/16</f>
        <v>0</v>
      </c>
      <c r="BQ26" s="9" t="n">
        <f aca="false">Neubrandenburg!BQ26/16</f>
        <v>0</v>
      </c>
      <c r="BR26" s="9" t="n">
        <f aca="false">Neubrandenburg!BR26/16</f>
        <v>0</v>
      </c>
      <c r="BS26" s="9" t="n">
        <f aca="false">Neubrandenburg!BS26/16</f>
        <v>0</v>
      </c>
      <c r="BT26" s="9" t="n">
        <f aca="false">Neubrandenburg!BT26/16</f>
        <v>0</v>
      </c>
      <c r="BU26" s="9" t="n">
        <f aca="false">Neubrandenburg!BU26/16</f>
        <v>0</v>
      </c>
      <c r="BV26" s="9" t="n">
        <f aca="false">Neubrandenburg!BV26/16</f>
        <v>0</v>
      </c>
      <c r="BW26" s="9" t="n">
        <f aca="false">Neubrandenburg!BW26/16</f>
        <v>0</v>
      </c>
      <c r="BX26" s="9" t="n">
        <f aca="false">Neubrandenburg!BX26/16</f>
        <v>0</v>
      </c>
      <c r="BY26" s="9" t="n">
        <f aca="false">Neubrandenburg!BY26/16</f>
        <v>0</v>
      </c>
      <c r="BZ26" s="9" t="n">
        <f aca="false">Neubrandenburg!BZ26/16</f>
        <v>0</v>
      </c>
      <c r="CA26" s="9" t="n">
        <f aca="false">Neubrandenburg!CA26/16</f>
        <v>0</v>
      </c>
      <c r="CB26" s="9" t="n">
        <f aca="false">Neubrandenburg!CB26/16</f>
        <v>0</v>
      </c>
      <c r="CC26" s="9" t="n">
        <f aca="false">Neubrandenburg!CC26/16</f>
        <v>0</v>
      </c>
      <c r="CD26" s="9" t="n">
        <f aca="false">Neubrandenburg!CD26/16</f>
        <v>0</v>
      </c>
      <c r="CE26" s="9" t="n">
        <f aca="false">Neubrandenburg!CE26/16</f>
        <v>0</v>
      </c>
      <c r="CF26" s="9" t="n">
        <f aca="false">Neubrandenburg!CF26/16</f>
        <v>0</v>
      </c>
      <c r="CG26" s="9" t="n">
        <f aca="false">Neubrandenburg!CG26/16</f>
        <v>0</v>
      </c>
      <c r="CH26" s="9" t="n">
        <f aca="false">Neubrandenburg!CH26/16</f>
        <v>0</v>
      </c>
      <c r="CI26" s="9" t="n">
        <f aca="false">Neubrandenburg!CI26/16</f>
        <v>0</v>
      </c>
      <c r="CJ26" s="9" t="e">
        <f aca="false">#REF!/16</f>
        <v>#REF!</v>
      </c>
      <c r="CK26" s="9" t="e">
        <f aca="false">#REF!/16</f>
        <v>#REF!</v>
      </c>
      <c r="CL26" s="9" t="n">
        <f aca="false">Neubrandenburg!CJ26/16</f>
        <v>0</v>
      </c>
      <c r="CM26" s="9" t="n">
        <f aca="false">Neubrandenburg!CK26/16</f>
        <v>0</v>
      </c>
      <c r="CN26" s="9" t="n">
        <f aca="false">Neubrandenburg!CL26/16</f>
        <v>0</v>
      </c>
      <c r="CO26" s="9" t="n">
        <f aca="false">Neubrandenburg!CM26/16</f>
        <v>0</v>
      </c>
      <c r="CP26" s="12" t="e">
        <f aca="false">SUM(CD26+CB26+BZ26+BX26+BV26+BT26+BR26+BP26+BN26+BL26+BJ26+BH26+BF26+BD26+BB26+AZ26+AX26+AV26+AT26+AR26+AP26+AN26+AL26+AJ26+AH26+AF26+AD26+AB26+Z26+X26+V26+T26+R26+P26+N26+L26+J26+H26+F26+D26+CF26+CH26+CJ26+CL26+CN26)</f>
        <v>#REF!</v>
      </c>
      <c r="CQ26" s="12" t="e">
        <f aca="false">SUM(CE26+CC26+CA26+BY26+BW26+BU26+BS26+BQ26+BO26+BM26+BK26+BI26+BG26+BE26+BC26+BA26+AY26+AW26+AU26+AS26+AQ26+AO26+AM26+AK26+AI26+AG26+AE26+AC26+AA26+Y26+W26+U26+S26+Q26+O26+M26+K26+I26+G26+E26+CG26+CI26+CK26+CM26+CO26)</f>
        <v>#REF!</v>
      </c>
    </row>
    <row r="27" customFormat="false" ht="24.95" hidden="false" customHeight="true" outlineLevel="0" collapsed="false">
      <c r="A27" s="2" t="s">
        <v>83</v>
      </c>
      <c r="B27" s="11" t="s">
        <v>118</v>
      </c>
      <c r="C27" s="18" t="s">
        <v>204</v>
      </c>
      <c r="D27" s="9" t="n">
        <f aca="false">Neubrandenburg!D27/16</f>
        <v>0.625</v>
      </c>
      <c r="E27" s="9" t="n">
        <f aca="false">Neubrandenburg!E27/16</f>
        <v>0.3125</v>
      </c>
      <c r="F27" s="9" t="n">
        <f aca="false">Neubrandenburg!F27/16</f>
        <v>0.1875</v>
      </c>
      <c r="G27" s="9" t="n">
        <f aca="false">Neubrandenburg!G27/16</f>
        <v>0.0625</v>
      </c>
      <c r="H27" s="9" t="n">
        <f aca="false">Neubrandenburg!H27/16</f>
        <v>0</v>
      </c>
      <c r="I27" s="9" t="n">
        <f aca="false">Neubrandenburg!I27/16</f>
        <v>0</v>
      </c>
      <c r="J27" s="9" t="n">
        <f aca="false">Neubrandenburg!J27/16</f>
        <v>0</v>
      </c>
      <c r="K27" s="9" t="n">
        <f aca="false">Neubrandenburg!K27/16</f>
        <v>0</v>
      </c>
      <c r="L27" s="9" t="n">
        <f aca="false">Neubrandenburg!L27/16</f>
        <v>0</v>
      </c>
      <c r="M27" s="9" t="n">
        <f aca="false">Neubrandenburg!M27/16</f>
        <v>0</v>
      </c>
      <c r="N27" s="9" t="n">
        <f aca="false">Neubrandenburg!N27/16</f>
        <v>0</v>
      </c>
      <c r="O27" s="9" t="n">
        <f aca="false">Neubrandenburg!O27/16</f>
        <v>0</v>
      </c>
      <c r="P27" s="9" t="n">
        <f aca="false">Neubrandenburg!P27/16</f>
        <v>0</v>
      </c>
      <c r="Q27" s="9" t="n">
        <f aca="false">Neubrandenburg!Q27/16</f>
        <v>0</v>
      </c>
      <c r="R27" s="9" t="n">
        <f aca="false">Neubrandenburg!R27/16</f>
        <v>0</v>
      </c>
      <c r="S27" s="9" t="n">
        <f aca="false">Neubrandenburg!S27/16</f>
        <v>0</v>
      </c>
      <c r="T27" s="9" t="n">
        <f aca="false">Neubrandenburg!T27/16</f>
        <v>0.25</v>
      </c>
      <c r="U27" s="9" t="n">
        <f aca="false">Neubrandenburg!U27/16</f>
        <v>0.3125</v>
      </c>
      <c r="V27" s="9" t="n">
        <f aca="false">Neubrandenburg!V27/16</f>
        <v>0</v>
      </c>
      <c r="W27" s="9" t="n">
        <f aca="false">Neubrandenburg!W27/16</f>
        <v>0.1875</v>
      </c>
      <c r="X27" s="9" t="n">
        <f aca="false">Neubrandenburg!X27/16</f>
        <v>0</v>
      </c>
      <c r="Y27" s="9" t="n">
        <f aca="false">Neubrandenburg!Y27/16</f>
        <v>0.3125</v>
      </c>
      <c r="Z27" s="9" t="n">
        <f aca="false">Neubrandenburg!Z27/16</f>
        <v>0</v>
      </c>
      <c r="AA27" s="9" t="n">
        <f aca="false">Neubrandenburg!AA27/16</f>
        <v>0</v>
      </c>
      <c r="AB27" s="9" t="n">
        <f aca="false">Neubrandenburg!AB27/16</f>
        <v>0</v>
      </c>
      <c r="AC27" s="9" t="n">
        <f aca="false">Neubrandenburg!AC27/16</f>
        <v>0.9375</v>
      </c>
      <c r="AD27" s="9" t="n">
        <f aca="false">Neubrandenburg!AD27/16</f>
        <v>0</v>
      </c>
      <c r="AE27" s="9" t="n">
        <f aca="false">Neubrandenburg!AE27/16</f>
        <v>0</v>
      </c>
      <c r="AF27" s="9" t="n">
        <f aca="false">Neubrandenburg!AF27/16</f>
        <v>0</v>
      </c>
      <c r="AG27" s="9" t="n">
        <f aca="false">Neubrandenburg!AG27/16</f>
        <v>0</v>
      </c>
      <c r="AH27" s="9" t="n">
        <f aca="false">Neubrandenburg!AH27/16</f>
        <v>0</v>
      </c>
      <c r="AI27" s="9" t="n">
        <f aca="false">Neubrandenburg!AI27/16</f>
        <v>0</v>
      </c>
      <c r="AJ27" s="9" t="n">
        <f aca="false">Neubrandenburg!AJ27/16</f>
        <v>0</v>
      </c>
      <c r="AK27" s="9" t="n">
        <f aca="false">Neubrandenburg!AK27/16</f>
        <v>0</v>
      </c>
      <c r="AL27" s="9" t="n">
        <f aca="false">Neubrandenburg!AL27/16</f>
        <v>0</v>
      </c>
      <c r="AM27" s="9" t="n">
        <f aca="false">Neubrandenburg!AM27/16</f>
        <v>0</v>
      </c>
      <c r="AN27" s="9" t="n">
        <f aca="false">Neubrandenburg!AN27/16</f>
        <v>0</v>
      </c>
      <c r="AO27" s="9" t="n">
        <f aca="false">Neubrandenburg!AO27/16</f>
        <v>0</v>
      </c>
      <c r="AP27" s="9" t="n">
        <f aca="false">Neubrandenburg!AP27/16</f>
        <v>0</v>
      </c>
      <c r="AQ27" s="9" t="n">
        <f aca="false">Neubrandenburg!AQ27/16</f>
        <v>0</v>
      </c>
      <c r="AR27" s="9" t="n">
        <f aca="false">Neubrandenburg!AR27/16</f>
        <v>0</v>
      </c>
      <c r="AS27" s="9" t="n">
        <f aca="false">Neubrandenburg!AS27/16</f>
        <v>0</v>
      </c>
      <c r="AT27" s="9" t="n">
        <f aca="false">Neubrandenburg!AT27/16</f>
        <v>0</v>
      </c>
      <c r="AU27" s="9" t="n">
        <f aca="false">Neubrandenburg!AU27/16</f>
        <v>0</v>
      </c>
      <c r="AV27" s="9" t="n">
        <f aca="false">Neubrandenburg!AV27/16</f>
        <v>0</v>
      </c>
      <c r="AW27" s="9" t="n">
        <f aca="false">Neubrandenburg!AW27/16</f>
        <v>0</v>
      </c>
      <c r="AX27" s="9" t="n">
        <f aca="false">Neubrandenburg!AX27/16</f>
        <v>0</v>
      </c>
      <c r="AY27" s="9" t="n">
        <f aca="false">Neubrandenburg!AY27/16</f>
        <v>0</v>
      </c>
      <c r="AZ27" s="9" t="n">
        <f aca="false">Neubrandenburg!AZ27/16</f>
        <v>0</v>
      </c>
      <c r="BA27" s="9" t="n">
        <f aca="false">Neubrandenburg!BA27/16</f>
        <v>0</v>
      </c>
      <c r="BB27" s="9" t="n">
        <f aca="false">Neubrandenburg!BB27/16</f>
        <v>0.3125</v>
      </c>
      <c r="BC27" s="9" t="n">
        <f aca="false">Neubrandenburg!BC27/16</f>
        <v>0</v>
      </c>
      <c r="BD27" s="9" t="n">
        <f aca="false">Neubrandenburg!BD27/16</f>
        <v>0</v>
      </c>
      <c r="BE27" s="9" t="n">
        <f aca="false">Neubrandenburg!BE27/16</f>
        <v>0</v>
      </c>
      <c r="BF27" s="9" t="n">
        <f aca="false">Neubrandenburg!BF27/16</f>
        <v>0</v>
      </c>
      <c r="BG27" s="9" t="n">
        <f aca="false">Neubrandenburg!BG27/16</f>
        <v>0</v>
      </c>
      <c r="BH27" s="9" t="n">
        <f aca="false">Neubrandenburg!BH27/16</f>
        <v>0</v>
      </c>
      <c r="BI27" s="9" t="n">
        <f aca="false">Neubrandenburg!BI27/16</f>
        <v>0</v>
      </c>
      <c r="BJ27" s="9" t="n">
        <f aca="false">Neubrandenburg!BJ27/16</f>
        <v>0</v>
      </c>
      <c r="BK27" s="9" t="n">
        <f aca="false">Neubrandenburg!BK27/16</f>
        <v>0</v>
      </c>
      <c r="BL27" s="9" t="n">
        <f aca="false">Neubrandenburg!BL27/16</f>
        <v>0.75</v>
      </c>
      <c r="BM27" s="9" t="n">
        <f aca="false">Neubrandenburg!BM27/16</f>
        <v>0</v>
      </c>
      <c r="BN27" s="9" t="n">
        <f aca="false">Neubrandenburg!BN27/16</f>
        <v>0</v>
      </c>
      <c r="BO27" s="9" t="n">
        <f aca="false">Neubrandenburg!BO27/16</f>
        <v>0</v>
      </c>
      <c r="BP27" s="9" t="n">
        <f aca="false">Neubrandenburg!BP27/16</f>
        <v>0</v>
      </c>
      <c r="BQ27" s="9" t="n">
        <f aca="false">Neubrandenburg!BQ27/16</f>
        <v>0</v>
      </c>
      <c r="BR27" s="9" t="n">
        <f aca="false">Neubrandenburg!BR27/16</f>
        <v>0</v>
      </c>
      <c r="BS27" s="9" t="n">
        <f aca="false">Neubrandenburg!BS27/16</f>
        <v>0</v>
      </c>
      <c r="BT27" s="9" t="n">
        <f aca="false">Neubrandenburg!BT27/16</f>
        <v>0</v>
      </c>
      <c r="BU27" s="9" t="n">
        <f aca="false">Neubrandenburg!BU27/16</f>
        <v>0</v>
      </c>
      <c r="BV27" s="9" t="n">
        <f aca="false">Neubrandenburg!BV27/16</f>
        <v>0</v>
      </c>
      <c r="BW27" s="9" t="n">
        <f aca="false">Neubrandenburg!BW27/16</f>
        <v>0</v>
      </c>
      <c r="BX27" s="9" t="n">
        <f aca="false">Neubrandenburg!BX27/16</f>
        <v>0</v>
      </c>
      <c r="BY27" s="9" t="n">
        <f aca="false">Neubrandenburg!BY27/16</f>
        <v>0</v>
      </c>
      <c r="BZ27" s="9" t="n">
        <f aca="false">Neubrandenburg!BZ27/16</f>
        <v>0</v>
      </c>
      <c r="CA27" s="9" t="n">
        <f aca="false">Neubrandenburg!CA27/16</f>
        <v>0</v>
      </c>
      <c r="CB27" s="9" t="n">
        <f aca="false">Neubrandenburg!CB27/16</f>
        <v>0</v>
      </c>
      <c r="CC27" s="9" t="n">
        <f aca="false">Neubrandenburg!CC27/16</f>
        <v>0</v>
      </c>
      <c r="CD27" s="9" t="n">
        <f aca="false">Neubrandenburg!CD27/16</f>
        <v>0</v>
      </c>
      <c r="CE27" s="9" t="n">
        <f aca="false">Neubrandenburg!CE27/16</f>
        <v>0</v>
      </c>
      <c r="CF27" s="9" t="n">
        <f aca="false">Neubrandenburg!CF27/16</f>
        <v>0</v>
      </c>
      <c r="CG27" s="9" t="n">
        <f aca="false">Neubrandenburg!CG27/16</f>
        <v>0</v>
      </c>
      <c r="CH27" s="9" t="n">
        <f aca="false">Neubrandenburg!CH27/16</f>
        <v>0</v>
      </c>
      <c r="CI27" s="9" t="n">
        <f aca="false">Neubrandenburg!CI27/16</f>
        <v>0</v>
      </c>
      <c r="CJ27" s="9" t="e">
        <f aca="false">#REF!/16</f>
        <v>#REF!</v>
      </c>
      <c r="CK27" s="9" t="e">
        <f aca="false">#REF!/16</f>
        <v>#REF!</v>
      </c>
      <c r="CL27" s="9" t="n">
        <f aca="false">Neubrandenburg!CJ27/16</f>
        <v>0</v>
      </c>
      <c r="CM27" s="9" t="n">
        <f aca="false">Neubrandenburg!CK27/16</f>
        <v>0</v>
      </c>
      <c r="CN27" s="9" t="n">
        <f aca="false">Neubrandenburg!CL27/16</f>
        <v>0</v>
      </c>
      <c r="CO27" s="9" t="n">
        <f aca="false">Neubrandenburg!CM27/16</f>
        <v>0</v>
      </c>
      <c r="CP27" s="12" t="e">
        <f aca="false">SUM(CD27+CB27+BZ27+BX27+BV27+BT27+BR27+BP27+BN27+BL27+BJ27+BH27+BF27+BD27+BB27+AZ27+AX27+AV27+AT27+AR27+AP27+AN27+AL27+AJ27+AH27+AF27+AD27+AB27+Z27+X27+V27+T27+R27+P27+N27+L27+J27+H27+F27+D27+CF27+CH27+CJ27+CL27+CN27)</f>
        <v>#REF!</v>
      </c>
      <c r="CQ27" s="12" t="e">
        <f aca="false">SUM(CE27+CC27+CA27+BY27+BW27+BU27+BS27+BQ27+BO27+BM27+BK27+BI27+BG27+BE27+BC27+BA27+AY27+AW27+AU27+AS27+AQ27+AO27+AM27+AK27+AI27+AG27+AE27+AC27+AA27+Y27+W27+U27+S27+Q27+O27+M27+K27+I27+G27+E27+CG27+CI27+CK27+CM27+CO27)</f>
        <v>#REF!</v>
      </c>
    </row>
    <row r="28" customFormat="false" ht="24.95" hidden="false" customHeight="true" outlineLevel="0" collapsed="false">
      <c r="A28" s="2" t="s">
        <v>85</v>
      </c>
      <c r="B28" s="11" t="s">
        <v>219</v>
      </c>
      <c r="C28" s="18" t="s">
        <v>199</v>
      </c>
      <c r="D28" s="9" t="n">
        <f aca="false">Neubrandenburg!D28/16</f>
        <v>0.0625</v>
      </c>
      <c r="E28" s="9" t="n">
        <f aca="false">Neubrandenburg!E28/16</f>
        <v>1.1875</v>
      </c>
      <c r="F28" s="9" t="n">
        <f aca="false">Neubrandenburg!F28/16</f>
        <v>0.1875</v>
      </c>
      <c r="G28" s="9" t="n">
        <f aca="false">Neubrandenburg!G28/16</f>
        <v>0.75</v>
      </c>
      <c r="H28" s="9" t="n">
        <f aca="false">Neubrandenburg!H28/16</f>
        <v>0</v>
      </c>
      <c r="I28" s="9" t="n">
        <f aca="false">Neubrandenburg!I28/16</f>
        <v>0</v>
      </c>
      <c r="J28" s="9" t="n">
        <f aca="false">Neubrandenburg!J28/16</f>
        <v>0</v>
      </c>
      <c r="K28" s="9" t="n">
        <f aca="false">Neubrandenburg!K28/16</f>
        <v>0</v>
      </c>
      <c r="L28" s="9" t="n">
        <f aca="false">Neubrandenburg!L28/16</f>
        <v>0</v>
      </c>
      <c r="M28" s="9" t="n">
        <f aca="false">Neubrandenburg!M28/16</f>
        <v>0</v>
      </c>
      <c r="N28" s="9" t="n">
        <f aca="false">Neubrandenburg!N28/16</f>
        <v>0</v>
      </c>
      <c r="O28" s="9" t="n">
        <f aca="false">Neubrandenburg!O28/16</f>
        <v>0</v>
      </c>
      <c r="P28" s="9" t="n">
        <f aca="false">Neubrandenburg!P28/16</f>
        <v>0</v>
      </c>
      <c r="Q28" s="9" t="n">
        <f aca="false">Neubrandenburg!Q28/16</f>
        <v>0</v>
      </c>
      <c r="R28" s="9" t="n">
        <f aca="false">Neubrandenburg!R28/16</f>
        <v>1</v>
      </c>
      <c r="S28" s="9" t="n">
        <f aca="false">Neubrandenburg!S28/16</f>
        <v>0.25</v>
      </c>
      <c r="T28" s="9" t="n">
        <f aca="false">Neubrandenburg!T28/16</f>
        <v>0</v>
      </c>
      <c r="U28" s="9" t="n">
        <f aca="false">Neubrandenburg!U28/16</f>
        <v>0</v>
      </c>
      <c r="V28" s="9" t="n">
        <f aca="false">Neubrandenburg!V28/16</f>
        <v>0</v>
      </c>
      <c r="W28" s="9" t="n">
        <f aca="false">Neubrandenburg!W28/16</f>
        <v>0.0625</v>
      </c>
      <c r="X28" s="9" t="n">
        <f aca="false">Neubrandenburg!X28/16</f>
        <v>0</v>
      </c>
      <c r="Y28" s="9" t="n">
        <f aca="false">Neubrandenburg!Y28/16</f>
        <v>0</v>
      </c>
      <c r="Z28" s="9" t="n">
        <f aca="false">Neubrandenburg!Z28/16</f>
        <v>0</v>
      </c>
      <c r="AA28" s="9" t="n">
        <f aca="false">Neubrandenburg!AA28/16</f>
        <v>0</v>
      </c>
      <c r="AB28" s="9" t="n">
        <f aca="false">Neubrandenburg!AB28/16</f>
        <v>0</v>
      </c>
      <c r="AC28" s="9" t="n">
        <f aca="false">Neubrandenburg!AC28/16</f>
        <v>0</v>
      </c>
      <c r="AD28" s="9" t="n">
        <f aca="false">Neubrandenburg!AD28/16</f>
        <v>0</v>
      </c>
      <c r="AE28" s="9" t="n">
        <f aca="false">Neubrandenburg!AE28/16</f>
        <v>0</v>
      </c>
      <c r="AF28" s="9" t="n">
        <f aca="false">Neubrandenburg!AF28/16</f>
        <v>0</v>
      </c>
      <c r="AG28" s="9" t="n">
        <f aca="false">Neubrandenburg!AG28/16</f>
        <v>0</v>
      </c>
      <c r="AH28" s="9" t="n">
        <f aca="false">Neubrandenburg!AH28/16</f>
        <v>0</v>
      </c>
      <c r="AI28" s="9" t="n">
        <f aca="false">Neubrandenburg!AI28/16</f>
        <v>0</v>
      </c>
      <c r="AJ28" s="9" t="n">
        <f aca="false">Neubrandenburg!AJ28/16</f>
        <v>0</v>
      </c>
      <c r="AK28" s="9" t="n">
        <f aca="false">Neubrandenburg!AK28/16</f>
        <v>0</v>
      </c>
      <c r="AL28" s="9" t="n">
        <f aca="false">Neubrandenburg!AL28/16</f>
        <v>0</v>
      </c>
      <c r="AM28" s="9" t="n">
        <f aca="false">Neubrandenburg!AM28/16</f>
        <v>0</v>
      </c>
      <c r="AN28" s="9" t="n">
        <f aca="false">Neubrandenburg!AN28/16</f>
        <v>0</v>
      </c>
      <c r="AO28" s="9" t="n">
        <f aca="false">Neubrandenburg!AO28/16</f>
        <v>0</v>
      </c>
      <c r="AP28" s="9" t="n">
        <f aca="false">Neubrandenburg!AP28/16</f>
        <v>0</v>
      </c>
      <c r="AQ28" s="9" t="n">
        <f aca="false">Neubrandenburg!AQ28/16</f>
        <v>0</v>
      </c>
      <c r="AR28" s="9" t="n">
        <f aca="false">Neubrandenburg!AR28/16</f>
        <v>0</v>
      </c>
      <c r="AS28" s="9" t="n">
        <f aca="false">Neubrandenburg!AS28/16</f>
        <v>0</v>
      </c>
      <c r="AT28" s="9" t="n">
        <f aca="false">Neubrandenburg!AT28/16</f>
        <v>0</v>
      </c>
      <c r="AU28" s="9" t="n">
        <f aca="false">Neubrandenburg!AU28/16</f>
        <v>0.125</v>
      </c>
      <c r="AV28" s="9" t="n">
        <f aca="false">Neubrandenburg!AV28/16</f>
        <v>0</v>
      </c>
      <c r="AW28" s="9" t="n">
        <f aca="false">Neubrandenburg!AW28/16</f>
        <v>0</v>
      </c>
      <c r="AX28" s="9" t="n">
        <f aca="false">Neubrandenburg!AX28/16</f>
        <v>0</v>
      </c>
      <c r="AY28" s="9" t="n">
        <f aca="false">Neubrandenburg!AY28/16</f>
        <v>0</v>
      </c>
      <c r="AZ28" s="9" t="n">
        <f aca="false">Neubrandenburg!AZ28/16</f>
        <v>0</v>
      </c>
      <c r="BA28" s="9" t="n">
        <f aca="false">Neubrandenburg!BA28/16</f>
        <v>0</v>
      </c>
      <c r="BB28" s="9" t="n">
        <f aca="false">Neubrandenburg!BB28/16</f>
        <v>0</v>
      </c>
      <c r="BC28" s="9" t="n">
        <f aca="false">Neubrandenburg!BC28/16</f>
        <v>0</v>
      </c>
      <c r="BD28" s="9" t="n">
        <f aca="false">Neubrandenburg!BD28/16</f>
        <v>0</v>
      </c>
      <c r="BE28" s="9" t="n">
        <f aca="false">Neubrandenburg!BE28/16</f>
        <v>0</v>
      </c>
      <c r="BF28" s="9" t="n">
        <f aca="false">Neubrandenburg!BF28/16</f>
        <v>0</v>
      </c>
      <c r="BG28" s="9" t="n">
        <f aca="false">Neubrandenburg!BG28/16</f>
        <v>0</v>
      </c>
      <c r="BH28" s="9" t="n">
        <f aca="false">Neubrandenburg!BH28/16</f>
        <v>0</v>
      </c>
      <c r="BI28" s="9" t="n">
        <f aca="false">Neubrandenburg!BI28/16</f>
        <v>0</v>
      </c>
      <c r="BJ28" s="9" t="n">
        <f aca="false">Neubrandenburg!BJ28/16</f>
        <v>0</v>
      </c>
      <c r="BK28" s="9" t="n">
        <f aca="false">Neubrandenburg!BK28/16</f>
        <v>0</v>
      </c>
      <c r="BL28" s="9" t="n">
        <f aca="false">Neubrandenburg!BL28/16</f>
        <v>0</v>
      </c>
      <c r="BM28" s="9" t="n">
        <f aca="false">Neubrandenburg!BM28/16</f>
        <v>0</v>
      </c>
      <c r="BN28" s="9" t="n">
        <f aca="false">Neubrandenburg!BN28/16</f>
        <v>0</v>
      </c>
      <c r="BO28" s="9" t="n">
        <f aca="false">Neubrandenburg!BO28/16</f>
        <v>0</v>
      </c>
      <c r="BP28" s="9" t="n">
        <f aca="false">Neubrandenburg!BP28/16</f>
        <v>0</v>
      </c>
      <c r="BQ28" s="9" t="n">
        <f aca="false">Neubrandenburg!BQ28/16</f>
        <v>0</v>
      </c>
      <c r="BR28" s="9" t="n">
        <f aca="false">Neubrandenburg!BR28/16</f>
        <v>0</v>
      </c>
      <c r="BS28" s="9" t="n">
        <f aca="false">Neubrandenburg!BS28/16</f>
        <v>0</v>
      </c>
      <c r="BT28" s="9" t="n">
        <f aca="false">Neubrandenburg!BT28/16</f>
        <v>0</v>
      </c>
      <c r="BU28" s="9" t="n">
        <f aca="false">Neubrandenburg!BU28/16</f>
        <v>0</v>
      </c>
      <c r="BV28" s="9" t="n">
        <f aca="false">Neubrandenburg!BV28/16</f>
        <v>0</v>
      </c>
      <c r="BW28" s="9" t="n">
        <f aca="false">Neubrandenburg!BW28/16</f>
        <v>0.125</v>
      </c>
      <c r="BX28" s="9" t="n">
        <f aca="false">Neubrandenburg!BX28/16</f>
        <v>0</v>
      </c>
      <c r="BY28" s="9" t="n">
        <f aca="false">Neubrandenburg!BY28/16</f>
        <v>0</v>
      </c>
      <c r="BZ28" s="9" t="n">
        <f aca="false">Neubrandenburg!BZ28/16</f>
        <v>0</v>
      </c>
      <c r="CA28" s="9" t="n">
        <f aca="false">Neubrandenburg!CA28/16</f>
        <v>0</v>
      </c>
      <c r="CB28" s="9" t="n">
        <f aca="false">Neubrandenburg!CB28/16</f>
        <v>0</v>
      </c>
      <c r="CC28" s="9" t="n">
        <f aca="false">Neubrandenburg!CC28/16</f>
        <v>0</v>
      </c>
      <c r="CD28" s="9" t="n">
        <f aca="false">Neubrandenburg!CD28/16</f>
        <v>0</v>
      </c>
      <c r="CE28" s="9" t="n">
        <f aca="false">Neubrandenburg!CE28/16</f>
        <v>0</v>
      </c>
      <c r="CF28" s="9" t="n">
        <f aca="false">Neubrandenburg!CF28/16</f>
        <v>1.25</v>
      </c>
      <c r="CG28" s="9" t="n">
        <f aca="false">Neubrandenburg!CG28/16</f>
        <v>0</v>
      </c>
      <c r="CH28" s="9" t="n">
        <f aca="false">Neubrandenburg!CH28/16</f>
        <v>0</v>
      </c>
      <c r="CI28" s="9" t="n">
        <f aca="false">Neubrandenburg!CI28/16</f>
        <v>0</v>
      </c>
      <c r="CJ28" s="9" t="e">
        <f aca="false">#REF!/16</f>
        <v>#REF!</v>
      </c>
      <c r="CK28" s="9" t="e">
        <f aca="false">#REF!/16</f>
        <v>#REF!</v>
      </c>
      <c r="CL28" s="9" t="n">
        <f aca="false">Neubrandenburg!CJ28/16</f>
        <v>0</v>
      </c>
      <c r="CM28" s="9" t="n">
        <f aca="false">Neubrandenburg!CK28/16</f>
        <v>0</v>
      </c>
      <c r="CN28" s="9" t="n">
        <f aca="false">Neubrandenburg!CL28/16</f>
        <v>0</v>
      </c>
      <c r="CO28" s="9" t="n">
        <f aca="false">Neubrandenburg!CM28/16</f>
        <v>0</v>
      </c>
      <c r="CP28" s="12" t="e">
        <f aca="false">SUM(CD28+CB28+BZ28+BX28+BV28+BT28+BR28+BP28+BN28+BL28+BJ28+BH28+BF28+BD28+BB28+AZ28+AX28+AV28+AT28+AR28+AP28+AN28+AL28+AJ28+AH28+AF28+AD28+AB28+Z28+X28+V28+T28+R28+P28+N28+L28+J28+H28+F28+D28+CF28+CH28+CJ28+CL28+CN28)</f>
        <v>#REF!</v>
      </c>
      <c r="CQ28" s="12" t="e">
        <f aca="false">SUM(CE28+CC28+CA28+BY28+BW28+BU28+BS28+BQ28+BO28+BM28+BK28+BI28+BG28+BE28+BC28+BA28+AY28+AW28+AU28+AS28+AQ28+AO28+AM28+AK28+AI28+AG28+AE28+AC28+AA28+Y28+W28+U28+S28+Q28+O28+M28+K28+I28+G28+E28+CG28+CI28+CK28+CM28+CO28)</f>
        <v>#REF!</v>
      </c>
    </row>
    <row r="29" customFormat="false" ht="24.95" hidden="false" customHeight="true" outlineLevel="0" collapsed="false">
      <c r="A29" s="2" t="s">
        <v>88</v>
      </c>
      <c r="B29" s="11" t="s">
        <v>220</v>
      </c>
      <c r="C29" s="18" t="s">
        <v>199</v>
      </c>
      <c r="D29" s="9" t="n">
        <f aca="false">Neubrandenburg!D29/16</f>
        <v>1</v>
      </c>
      <c r="E29" s="9" t="n">
        <f aca="false">Neubrandenburg!E29/16</f>
        <v>0.3125</v>
      </c>
      <c r="F29" s="9" t="n">
        <f aca="false">Neubrandenburg!F29/16</f>
        <v>0.125</v>
      </c>
      <c r="G29" s="9" t="n">
        <f aca="false">Neubrandenburg!G29/16</f>
        <v>0.25</v>
      </c>
      <c r="H29" s="9" t="n">
        <f aca="false">Neubrandenburg!H29/16</f>
        <v>0</v>
      </c>
      <c r="I29" s="9" t="n">
        <f aca="false">Neubrandenburg!I29/16</f>
        <v>0</v>
      </c>
      <c r="J29" s="9" t="n">
        <f aca="false">Neubrandenburg!J29/16</f>
        <v>0</v>
      </c>
      <c r="K29" s="9" t="n">
        <f aca="false">Neubrandenburg!K29/16</f>
        <v>0</v>
      </c>
      <c r="L29" s="9" t="n">
        <f aca="false">Neubrandenburg!L29/16</f>
        <v>0</v>
      </c>
      <c r="M29" s="9" t="n">
        <f aca="false">Neubrandenburg!M29/16</f>
        <v>0</v>
      </c>
      <c r="N29" s="9" t="n">
        <f aca="false">Neubrandenburg!N29/16</f>
        <v>0</v>
      </c>
      <c r="O29" s="9" t="n">
        <f aca="false">Neubrandenburg!O29/16</f>
        <v>0</v>
      </c>
      <c r="P29" s="9" t="n">
        <f aca="false">Neubrandenburg!P29/16</f>
        <v>0</v>
      </c>
      <c r="Q29" s="9" t="n">
        <f aca="false">Neubrandenburg!Q29/16</f>
        <v>0</v>
      </c>
      <c r="R29" s="9" t="n">
        <f aca="false">Neubrandenburg!R29/16</f>
        <v>0.25</v>
      </c>
      <c r="S29" s="9" t="n">
        <f aca="false">Neubrandenburg!S29/16</f>
        <v>0.25</v>
      </c>
      <c r="T29" s="9" t="n">
        <f aca="false">Neubrandenburg!T29/16</f>
        <v>0</v>
      </c>
      <c r="U29" s="9" t="n">
        <f aca="false">Neubrandenburg!U29/16</f>
        <v>0</v>
      </c>
      <c r="V29" s="9" t="n">
        <f aca="false">Neubrandenburg!V29/16</f>
        <v>0</v>
      </c>
      <c r="W29" s="9" t="n">
        <f aca="false">Neubrandenburg!W29/16</f>
        <v>0</v>
      </c>
      <c r="X29" s="9" t="n">
        <f aca="false">Neubrandenburg!X29/16</f>
        <v>0</v>
      </c>
      <c r="Y29" s="9" t="n">
        <f aca="false">Neubrandenburg!Y29/16</f>
        <v>1.0625</v>
      </c>
      <c r="Z29" s="9" t="n">
        <f aca="false">Neubrandenburg!Z29/16</f>
        <v>0</v>
      </c>
      <c r="AA29" s="9" t="n">
        <f aca="false">Neubrandenburg!AA29/16</f>
        <v>0</v>
      </c>
      <c r="AB29" s="9" t="n">
        <f aca="false">Neubrandenburg!AB29/16</f>
        <v>0</v>
      </c>
      <c r="AC29" s="9" t="n">
        <f aca="false">Neubrandenburg!AC29/16</f>
        <v>0.375</v>
      </c>
      <c r="AD29" s="9" t="n">
        <f aca="false">Neubrandenburg!AD29/16</f>
        <v>0</v>
      </c>
      <c r="AE29" s="9" t="n">
        <f aca="false">Neubrandenburg!AE29/16</f>
        <v>0</v>
      </c>
      <c r="AF29" s="9" t="n">
        <f aca="false">Neubrandenburg!AF29/16</f>
        <v>0</v>
      </c>
      <c r="AG29" s="9" t="n">
        <f aca="false">Neubrandenburg!AG29/16</f>
        <v>0</v>
      </c>
      <c r="AH29" s="9" t="n">
        <f aca="false">Neubrandenburg!AH29/16</f>
        <v>0</v>
      </c>
      <c r="AI29" s="9" t="n">
        <f aca="false">Neubrandenburg!AI29/16</f>
        <v>0</v>
      </c>
      <c r="AJ29" s="9" t="n">
        <f aca="false">Neubrandenburg!AJ29/16</f>
        <v>0</v>
      </c>
      <c r="AK29" s="9" t="n">
        <f aca="false">Neubrandenburg!AK29/16</f>
        <v>0</v>
      </c>
      <c r="AL29" s="9" t="n">
        <f aca="false">Neubrandenburg!AL29/16</f>
        <v>0</v>
      </c>
      <c r="AM29" s="9" t="n">
        <f aca="false">Neubrandenburg!AM29/16</f>
        <v>0</v>
      </c>
      <c r="AN29" s="9" t="n">
        <f aca="false">Neubrandenburg!AN29/16</f>
        <v>0</v>
      </c>
      <c r="AO29" s="9" t="n">
        <f aca="false">Neubrandenburg!AO29/16</f>
        <v>0</v>
      </c>
      <c r="AP29" s="9" t="n">
        <f aca="false">Neubrandenburg!AP29/16</f>
        <v>0</v>
      </c>
      <c r="AQ29" s="9" t="n">
        <f aca="false">Neubrandenburg!AQ29/16</f>
        <v>0.125</v>
      </c>
      <c r="AR29" s="9" t="n">
        <f aca="false">Neubrandenburg!AR29/16</f>
        <v>0</v>
      </c>
      <c r="AS29" s="9" t="n">
        <f aca="false">Neubrandenburg!AS29/16</f>
        <v>0</v>
      </c>
      <c r="AT29" s="9" t="n">
        <f aca="false">Neubrandenburg!AT29/16</f>
        <v>0</v>
      </c>
      <c r="AU29" s="9" t="n">
        <f aca="false">Neubrandenburg!AU29/16</f>
        <v>0.375</v>
      </c>
      <c r="AV29" s="9" t="n">
        <f aca="false">Neubrandenburg!AV29/16</f>
        <v>0</v>
      </c>
      <c r="AW29" s="9" t="n">
        <f aca="false">Neubrandenburg!AW29/16</f>
        <v>0</v>
      </c>
      <c r="AX29" s="9" t="n">
        <f aca="false">Neubrandenburg!AX29/16</f>
        <v>0</v>
      </c>
      <c r="AY29" s="9" t="n">
        <f aca="false">Neubrandenburg!AY29/16</f>
        <v>0</v>
      </c>
      <c r="AZ29" s="9" t="n">
        <f aca="false">Neubrandenburg!AZ29/16</f>
        <v>0</v>
      </c>
      <c r="BA29" s="9" t="n">
        <f aca="false">Neubrandenburg!BA29/16</f>
        <v>0</v>
      </c>
      <c r="BB29" s="9" t="n">
        <f aca="false">Neubrandenburg!BB29/16</f>
        <v>0</v>
      </c>
      <c r="BC29" s="9" t="n">
        <f aca="false">Neubrandenburg!BC29/16</f>
        <v>0</v>
      </c>
      <c r="BD29" s="9" t="n">
        <f aca="false">Neubrandenburg!BD29/16</f>
        <v>0</v>
      </c>
      <c r="BE29" s="9" t="n">
        <f aca="false">Neubrandenburg!BE29/16</f>
        <v>0</v>
      </c>
      <c r="BF29" s="9" t="n">
        <f aca="false">Neubrandenburg!BF29/16</f>
        <v>0</v>
      </c>
      <c r="BG29" s="9" t="n">
        <f aca="false">Neubrandenburg!BG29/16</f>
        <v>0</v>
      </c>
      <c r="BH29" s="9" t="n">
        <f aca="false">Neubrandenburg!BH29/16</f>
        <v>0</v>
      </c>
      <c r="BI29" s="9" t="n">
        <f aca="false">Neubrandenburg!BI29/16</f>
        <v>0</v>
      </c>
      <c r="BJ29" s="9" t="n">
        <f aca="false">Neubrandenburg!BJ29/16</f>
        <v>0</v>
      </c>
      <c r="BK29" s="9" t="n">
        <f aca="false">Neubrandenburg!BK29/16</f>
        <v>0</v>
      </c>
      <c r="BL29" s="9" t="n">
        <f aca="false">Neubrandenburg!BL29/16</f>
        <v>0</v>
      </c>
      <c r="BM29" s="9" t="n">
        <f aca="false">Neubrandenburg!BM29/16</f>
        <v>0</v>
      </c>
      <c r="BN29" s="9" t="n">
        <f aca="false">Neubrandenburg!BN29/16</f>
        <v>0</v>
      </c>
      <c r="BO29" s="9" t="n">
        <f aca="false">Neubrandenburg!BO29/16</f>
        <v>0</v>
      </c>
      <c r="BP29" s="9" t="n">
        <f aca="false">Neubrandenburg!BP29/16</f>
        <v>0</v>
      </c>
      <c r="BQ29" s="9" t="n">
        <f aca="false">Neubrandenburg!BQ29/16</f>
        <v>0</v>
      </c>
      <c r="BR29" s="9" t="n">
        <f aca="false">Neubrandenburg!BR29/16</f>
        <v>0</v>
      </c>
      <c r="BS29" s="9" t="n">
        <f aca="false">Neubrandenburg!BS29/16</f>
        <v>0</v>
      </c>
      <c r="BT29" s="9" t="n">
        <f aca="false">Neubrandenburg!BT29/16</f>
        <v>0</v>
      </c>
      <c r="BU29" s="9" t="n">
        <f aca="false">Neubrandenburg!BU29/16</f>
        <v>0</v>
      </c>
      <c r="BV29" s="9" t="n">
        <f aca="false">Neubrandenburg!BV29/16</f>
        <v>0</v>
      </c>
      <c r="BW29" s="9" t="n">
        <f aca="false">Neubrandenburg!BW29/16</f>
        <v>0</v>
      </c>
      <c r="BX29" s="9" t="n">
        <f aca="false">Neubrandenburg!BX29/16</f>
        <v>1.375</v>
      </c>
      <c r="BY29" s="9" t="n">
        <f aca="false">Neubrandenburg!BY29/16</f>
        <v>0</v>
      </c>
      <c r="BZ29" s="9" t="n">
        <f aca="false">Neubrandenburg!BZ29/16</f>
        <v>0</v>
      </c>
      <c r="CA29" s="9" t="n">
        <f aca="false">Neubrandenburg!CA29/16</f>
        <v>0</v>
      </c>
      <c r="CB29" s="9" t="n">
        <f aca="false">Neubrandenburg!CB29/16</f>
        <v>0</v>
      </c>
      <c r="CC29" s="9" t="n">
        <f aca="false">Neubrandenburg!CC29/16</f>
        <v>0</v>
      </c>
      <c r="CD29" s="9" t="n">
        <f aca="false">Neubrandenburg!CD29/16</f>
        <v>0</v>
      </c>
      <c r="CE29" s="9" t="n">
        <f aca="false">Neubrandenburg!CE29/16</f>
        <v>0</v>
      </c>
      <c r="CF29" s="9" t="n">
        <f aca="false">Neubrandenburg!CF29/16</f>
        <v>0</v>
      </c>
      <c r="CG29" s="9" t="n">
        <f aca="false">Neubrandenburg!CG29/16</f>
        <v>0</v>
      </c>
      <c r="CH29" s="9" t="n">
        <f aca="false">Neubrandenburg!CH29/16</f>
        <v>0</v>
      </c>
      <c r="CI29" s="9" t="n">
        <f aca="false">Neubrandenburg!CI29/16</f>
        <v>0</v>
      </c>
      <c r="CJ29" s="9" t="e">
        <f aca="false">#REF!/16</f>
        <v>#REF!</v>
      </c>
      <c r="CK29" s="9" t="e">
        <f aca="false">#REF!/16</f>
        <v>#REF!</v>
      </c>
      <c r="CL29" s="9" t="n">
        <f aca="false">Neubrandenburg!CJ29/16</f>
        <v>0</v>
      </c>
      <c r="CM29" s="9" t="n">
        <f aca="false">Neubrandenburg!CK29/16</f>
        <v>0</v>
      </c>
      <c r="CN29" s="9" t="n">
        <f aca="false">Neubrandenburg!CL29/16</f>
        <v>0</v>
      </c>
      <c r="CO29" s="9" t="n">
        <f aca="false">Neubrandenburg!CM29/16</f>
        <v>0</v>
      </c>
      <c r="CP29" s="12" t="e">
        <f aca="false">SUM(CD29+CB29+BZ29+BX29+BV29+BT29+BR29+BP29+BN29+BL29+BJ29+BH29+BF29+BD29+BB29+AZ29+AX29+AV29+AT29+AR29+AP29+AN29+AL29+AJ29+AH29+AF29+AD29+AB29+Z29+X29+V29+T29+R29+P29+N29+L29+J29+H29+F29+D29+CF29+CH29+CJ29+CL29+CN29)</f>
        <v>#REF!</v>
      </c>
      <c r="CQ29" s="12" t="e">
        <f aca="false">SUM(CE29+CC29+CA29+BY29+BW29+BU29+BS29+BQ29+BO29+BM29+BK29+BI29+BG29+BE29+BC29+BA29+AY29+AW29+AU29+AS29+AQ29+AO29+AM29+AK29+AI29+AG29+AE29+AC29+AA29+Y29+W29+U29+S29+Q29+O29+M29+K29+I29+G29+E29+CG29+CI29+CK29+CM29+CO29)</f>
        <v>#REF!</v>
      </c>
    </row>
    <row r="30" customFormat="false" ht="24.95" hidden="false" customHeight="true" outlineLevel="0" collapsed="false">
      <c r="A30" s="2"/>
      <c r="B30" s="18"/>
      <c r="C30" s="18"/>
      <c r="D30" s="9" t="n">
        <f aca="false">Neubrandenburg!D30/16</f>
        <v>0</v>
      </c>
      <c r="E30" s="9" t="n">
        <f aca="false">Neubrandenburg!E30/16</f>
        <v>0</v>
      </c>
      <c r="F30" s="9" t="n">
        <f aca="false">Neubrandenburg!F30/16</f>
        <v>0</v>
      </c>
      <c r="G30" s="9" t="n">
        <f aca="false">Neubrandenburg!G30/16</f>
        <v>0</v>
      </c>
      <c r="H30" s="9" t="n">
        <f aca="false">Neubrandenburg!H30/16</f>
        <v>0</v>
      </c>
      <c r="I30" s="9" t="n">
        <f aca="false">Neubrandenburg!I30/16</f>
        <v>0</v>
      </c>
      <c r="J30" s="9" t="n">
        <f aca="false">Neubrandenburg!J30/16</f>
        <v>0</v>
      </c>
      <c r="K30" s="9" t="n">
        <f aca="false">Neubrandenburg!K30/16</f>
        <v>0</v>
      </c>
      <c r="L30" s="9" t="n">
        <f aca="false">Neubrandenburg!L30/16</f>
        <v>0</v>
      </c>
      <c r="M30" s="9" t="n">
        <f aca="false">Neubrandenburg!M30/16</f>
        <v>0</v>
      </c>
      <c r="N30" s="9" t="n">
        <f aca="false">Neubrandenburg!N30/16</f>
        <v>0</v>
      </c>
      <c r="O30" s="9" t="n">
        <f aca="false">Neubrandenburg!O30/16</f>
        <v>0</v>
      </c>
      <c r="P30" s="9" t="n">
        <f aca="false">Neubrandenburg!P30/16</f>
        <v>0</v>
      </c>
      <c r="Q30" s="9" t="n">
        <f aca="false">Neubrandenburg!Q30/16</f>
        <v>0</v>
      </c>
      <c r="R30" s="9" t="n">
        <f aca="false">Neubrandenburg!R30/16</f>
        <v>0</v>
      </c>
      <c r="S30" s="9" t="n">
        <f aca="false">Neubrandenburg!S30/16</f>
        <v>0</v>
      </c>
      <c r="T30" s="9" t="n">
        <f aca="false">Neubrandenburg!T30/16</f>
        <v>0</v>
      </c>
      <c r="U30" s="9" t="n">
        <f aca="false">Neubrandenburg!U30/16</f>
        <v>0</v>
      </c>
      <c r="V30" s="9" t="n">
        <f aca="false">Neubrandenburg!V30/16</f>
        <v>0</v>
      </c>
      <c r="W30" s="9" t="n">
        <f aca="false">Neubrandenburg!W30/16</f>
        <v>0</v>
      </c>
      <c r="X30" s="9" t="n">
        <f aca="false">Neubrandenburg!X30/16</f>
        <v>0</v>
      </c>
      <c r="Y30" s="9" t="n">
        <f aca="false">Neubrandenburg!Y30/16</f>
        <v>0</v>
      </c>
      <c r="Z30" s="9" t="n">
        <f aca="false">Neubrandenburg!Z30/16</f>
        <v>0</v>
      </c>
      <c r="AA30" s="9" t="n">
        <f aca="false">Neubrandenburg!AA30/16</f>
        <v>0</v>
      </c>
      <c r="AB30" s="9" t="n">
        <f aca="false">Neubrandenburg!AB30/16</f>
        <v>0</v>
      </c>
      <c r="AC30" s="9" t="n">
        <f aca="false">Neubrandenburg!AC30/16</f>
        <v>0</v>
      </c>
      <c r="AD30" s="9" t="n">
        <f aca="false">Neubrandenburg!AD30/16</f>
        <v>0</v>
      </c>
      <c r="AE30" s="9" t="n">
        <f aca="false">Neubrandenburg!AE30/16</f>
        <v>0</v>
      </c>
      <c r="AF30" s="9" t="n">
        <f aca="false">Neubrandenburg!AF30/16</f>
        <v>0</v>
      </c>
      <c r="AG30" s="9" t="n">
        <f aca="false">Neubrandenburg!AG30/16</f>
        <v>0</v>
      </c>
      <c r="AH30" s="9" t="n">
        <f aca="false">Neubrandenburg!AH30/16</f>
        <v>0</v>
      </c>
      <c r="AI30" s="9" t="n">
        <f aca="false">Neubrandenburg!AI30/16</f>
        <v>0</v>
      </c>
      <c r="AJ30" s="9" t="n">
        <f aca="false">Neubrandenburg!AJ30/16</f>
        <v>0</v>
      </c>
      <c r="AK30" s="9" t="n">
        <f aca="false">Neubrandenburg!AK30/16</f>
        <v>0</v>
      </c>
      <c r="AL30" s="9" t="n">
        <f aca="false">Neubrandenburg!AL30/16</f>
        <v>0</v>
      </c>
      <c r="AM30" s="9" t="n">
        <f aca="false">Neubrandenburg!AM30/16</f>
        <v>0</v>
      </c>
      <c r="AN30" s="9" t="n">
        <f aca="false">Neubrandenburg!AN30/16</f>
        <v>0</v>
      </c>
      <c r="AO30" s="9" t="n">
        <f aca="false">Neubrandenburg!AO30/16</f>
        <v>0</v>
      </c>
      <c r="AP30" s="9" t="n">
        <f aca="false">Neubrandenburg!AP30/16</f>
        <v>0</v>
      </c>
      <c r="AQ30" s="9" t="n">
        <f aca="false">Neubrandenburg!AQ30/16</f>
        <v>0</v>
      </c>
      <c r="AR30" s="9" t="n">
        <f aca="false">Neubrandenburg!AR30/16</f>
        <v>0</v>
      </c>
      <c r="AS30" s="9" t="n">
        <f aca="false">Neubrandenburg!AS30/16</f>
        <v>0</v>
      </c>
      <c r="AT30" s="9" t="n">
        <f aca="false">Neubrandenburg!AT30/16</f>
        <v>0</v>
      </c>
      <c r="AU30" s="9" t="n">
        <f aca="false">Neubrandenburg!AU30/16</f>
        <v>0</v>
      </c>
      <c r="AV30" s="9" t="n">
        <f aca="false">Neubrandenburg!AV30/16</f>
        <v>0</v>
      </c>
      <c r="AW30" s="9" t="n">
        <f aca="false">Neubrandenburg!AW30/16</f>
        <v>0</v>
      </c>
      <c r="AX30" s="9" t="n">
        <f aca="false">Neubrandenburg!AX30/16</f>
        <v>0</v>
      </c>
      <c r="AY30" s="9" t="n">
        <f aca="false">Neubrandenburg!AY30/16</f>
        <v>0</v>
      </c>
      <c r="AZ30" s="9" t="n">
        <f aca="false">Neubrandenburg!AZ30/16</f>
        <v>0</v>
      </c>
      <c r="BA30" s="9" t="n">
        <f aca="false">Neubrandenburg!BA30/16</f>
        <v>0</v>
      </c>
      <c r="BB30" s="9" t="n">
        <f aca="false">Neubrandenburg!BB30/16</f>
        <v>0</v>
      </c>
      <c r="BC30" s="9" t="n">
        <f aca="false">Neubrandenburg!BC30/16</f>
        <v>0</v>
      </c>
      <c r="BD30" s="9" t="n">
        <f aca="false">Neubrandenburg!BD30/16</f>
        <v>0</v>
      </c>
      <c r="BE30" s="9" t="n">
        <f aca="false">Neubrandenburg!BE30/16</f>
        <v>0</v>
      </c>
      <c r="BF30" s="9" t="n">
        <f aca="false">Neubrandenburg!BF30/16</f>
        <v>0</v>
      </c>
      <c r="BG30" s="9" t="n">
        <f aca="false">Neubrandenburg!BG30/16</f>
        <v>0</v>
      </c>
      <c r="BH30" s="9" t="n">
        <f aca="false">Neubrandenburg!BH30/16</f>
        <v>0</v>
      </c>
      <c r="BI30" s="9" t="n">
        <f aca="false">Neubrandenburg!BI30/16</f>
        <v>0</v>
      </c>
      <c r="BJ30" s="9" t="n">
        <f aca="false">Neubrandenburg!BJ30/16</f>
        <v>0</v>
      </c>
      <c r="BK30" s="9" t="n">
        <f aca="false">Neubrandenburg!BK30/16</f>
        <v>0</v>
      </c>
      <c r="BL30" s="9" t="n">
        <f aca="false">Neubrandenburg!BL30/16</f>
        <v>0</v>
      </c>
      <c r="BM30" s="9" t="n">
        <f aca="false">Neubrandenburg!BM30/16</f>
        <v>0</v>
      </c>
      <c r="BN30" s="9" t="n">
        <f aca="false">Neubrandenburg!BN30/16</f>
        <v>0</v>
      </c>
      <c r="BO30" s="9" t="n">
        <f aca="false">Neubrandenburg!BO30/16</f>
        <v>0</v>
      </c>
      <c r="BP30" s="9" t="n">
        <f aca="false">Neubrandenburg!BP30/16</f>
        <v>0</v>
      </c>
      <c r="BQ30" s="9" t="n">
        <f aca="false">Neubrandenburg!BQ30/16</f>
        <v>0</v>
      </c>
      <c r="BR30" s="9" t="n">
        <f aca="false">Neubrandenburg!BR30/16</f>
        <v>0</v>
      </c>
      <c r="BS30" s="9" t="n">
        <f aca="false">Neubrandenburg!BS30/16</f>
        <v>0</v>
      </c>
      <c r="BT30" s="9" t="n">
        <f aca="false">Neubrandenburg!BT30/16</f>
        <v>0</v>
      </c>
      <c r="BU30" s="9" t="n">
        <f aca="false">Neubrandenburg!BU30/16</f>
        <v>0</v>
      </c>
      <c r="BV30" s="9" t="n">
        <f aca="false">Neubrandenburg!BV30/16</f>
        <v>0</v>
      </c>
      <c r="BW30" s="9" t="n">
        <f aca="false">Neubrandenburg!BW30/16</f>
        <v>0</v>
      </c>
      <c r="BX30" s="9" t="n">
        <f aca="false">Neubrandenburg!BX30/16</f>
        <v>0</v>
      </c>
      <c r="BY30" s="9" t="n">
        <f aca="false">Neubrandenburg!BY30/16</f>
        <v>0</v>
      </c>
      <c r="BZ30" s="9" t="n">
        <f aca="false">Neubrandenburg!BZ30/16</f>
        <v>0</v>
      </c>
      <c r="CA30" s="9" t="n">
        <f aca="false">Neubrandenburg!CA30/16</f>
        <v>0</v>
      </c>
      <c r="CB30" s="9" t="n">
        <f aca="false">Neubrandenburg!CB30/16</f>
        <v>0</v>
      </c>
      <c r="CC30" s="9" t="n">
        <f aca="false">Neubrandenburg!CC30/16</f>
        <v>0</v>
      </c>
      <c r="CD30" s="9" t="n">
        <f aca="false">Neubrandenburg!CD30/16</f>
        <v>0</v>
      </c>
      <c r="CE30" s="9" t="n">
        <f aca="false">Neubrandenburg!CE30/16</f>
        <v>0</v>
      </c>
      <c r="CF30" s="9" t="n">
        <f aca="false">Neubrandenburg!CF30/16</f>
        <v>0</v>
      </c>
      <c r="CG30" s="9" t="n">
        <f aca="false">Neubrandenburg!CG30/16</f>
        <v>0</v>
      </c>
      <c r="CH30" s="9" t="n">
        <f aca="false">Neubrandenburg!CH30/16</f>
        <v>0</v>
      </c>
      <c r="CI30" s="9" t="n">
        <f aca="false">Neubrandenburg!CI30/16</f>
        <v>0</v>
      </c>
      <c r="CJ30" s="9" t="e">
        <f aca="false">#REF!/16</f>
        <v>#REF!</v>
      </c>
      <c r="CK30" s="9" t="e">
        <f aca="false">#REF!/16</f>
        <v>#REF!</v>
      </c>
      <c r="CL30" s="9" t="n">
        <f aca="false">Neubrandenburg!CJ30/16</f>
        <v>0</v>
      </c>
      <c r="CM30" s="9" t="n">
        <f aca="false">Neubrandenburg!CK30/16</f>
        <v>0</v>
      </c>
      <c r="CN30" s="9" t="n">
        <f aca="false">Neubrandenburg!CL30/16</f>
        <v>0</v>
      </c>
      <c r="CO30" s="9" t="n">
        <f aca="false">Neubrandenburg!CM30/16</f>
        <v>0</v>
      </c>
      <c r="CP30" s="12" t="e">
        <f aca="false">SUM(CD30+CB30+BZ30+BX30+BV30+BT30+BR30+BP30+BN30+BL30+BJ30+BH30+BF30+BD30+BB30+AZ30+AX30+AV30+AT30+AR30+AP30+AN30+AL30+AJ30+AH30+AF30+AD30+AB30+Z30+X30+V30+T30+R30+P30+N30+L30+J30+H30+F30+D30+CF30+CH30+CJ30+CL30+CN30)</f>
        <v>#REF!</v>
      </c>
      <c r="CQ30" s="12" t="e">
        <f aca="false">SUM(CE30+CC30+CA30+BY30+BW30+BU30+BS30+BQ30+BO30+BM30+BK30+BI30+BG30+BE30+BC30+BA30+AY30+AW30+AU30+AS30+AQ30+AO30+AM30+AK30+AI30+AG30+AE30+AC30+AA30+Y30+W30+U30+S30+Q30+O30+M30+K30+I30+G30+E30+CG30+CI30+CK30+CM30+CO30)</f>
        <v>#REF!</v>
      </c>
    </row>
    <row r="31" customFormat="false" ht="24.95" hidden="false" customHeight="true" outlineLevel="0" collapsed="false">
      <c r="A31" s="2" t="s">
        <v>91</v>
      </c>
      <c r="B31" s="11" t="s">
        <v>221</v>
      </c>
      <c r="C31" s="18" t="s">
        <v>218</v>
      </c>
      <c r="D31" s="9" t="n">
        <f aca="false">Neubrandenburg!D31/16</f>
        <v>0.625</v>
      </c>
      <c r="E31" s="9" t="n">
        <f aca="false">Neubrandenburg!E31/16</f>
        <v>1</v>
      </c>
      <c r="F31" s="9" t="n">
        <f aca="false">Neubrandenburg!F31/16</f>
        <v>0.4375</v>
      </c>
      <c r="G31" s="9" t="n">
        <f aca="false">Neubrandenburg!G31/16</f>
        <v>0.9375</v>
      </c>
      <c r="H31" s="9" t="n">
        <f aca="false">Neubrandenburg!H31/16</f>
        <v>0</v>
      </c>
      <c r="I31" s="9" t="n">
        <f aca="false">Neubrandenburg!I31/16</f>
        <v>0</v>
      </c>
      <c r="J31" s="9" t="n">
        <f aca="false">Neubrandenburg!J31/16</f>
        <v>0</v>
      </c>
      <c r="K31" s="9" t="n">
        <f aca="false">Neubrandenburg!K31/16</f>
        <v>0</v>
      </c>
      <c r="L31" s="9" t="n">
        <f aca="false">Neubrandenburg!L31/16</f>
        <v>0</v>
      </c>
      <c r="M31" s="9" t="n">
        <f aca="false">Neubrandenburg!M31/16</f>
        <v>0</v>
      </c>
      <c r="N31" s="9" t="n">
        <f aca="false">Neubrandenburg!N31/16</f>
        <v>0</v>
      </c>
      <c r="O31" s="9" t="n">
        <f aca="false">Neubrandenburg!O31/16</f>
        <v>0</v>
      </c>
      <c r="P31" s="9" t="n">
        <f aca="false">Neubrandenburg!P31/16</f>
        <v>0</v>
      </c>
      <c r="Q31" s="9" t="n">
        <f aca="false">Neubrandenburg!Q31/16</f>
        <v>0</v>
      </c>
      <c r="R31" s="9" t="n">
        <f aca="false">Neubrandenburg!R31/16</f>
        <v>0</v>
      </c>
      <c r="S31" s="9" t="n">
        <f aca="false">Neubrandenburg!S31/16</f>
        <v>0</v>
      </c>
      <c r="T31" s="9" t="n">
        <f aca="false">Neubrandenburg!T31/16</f>
        <v>0.5625</v>
      </c>
      <c r="U31" s="9" t="n">
        <f aca="false">Neubrandenburg!U31/16</f>
        <v>1.0625</v>
      </c>
      <c r="V31" s="9" t="n">
        <f aca="false">Neubrandenburg!V31/16</f>
        <v>0</v>
      </c>
      <c r="W31" s="9" t="n">
        <f aca="false">Neubrandenburg!W31/16</f>
        <v>0.125</v>
      </c>
      <c r="X31" s="9" t="n">
        <f aca="false">Neubrandenburg!X31/16</f>
        <v>0</v>
      </c>
      <c r="Y31" s="9" t="n">
        <f aca="false">Neubrandenburg!Y31/16</f>
        <v>0</v>
      </c>
      <c r="Z31" s="9" t="n">
        <f aca="false">Neubrandenburg!Z31/16</f>
        <v>0</v>
      </c>
      <c r="AA31" s="9" t="n">
        <f aca="false">Neubrandenburg!AA31/16</f>
        <v>0</v>
      </c>
      <c r="AB31" s="9" t="n">
        <f aca="false">Neubrandenburg!AB31/16</f>
        <v>0</v>
      </c>
      <c r="AC31" s="9" t="n">
        <f aca="false">Neubrandenburg!AC31/16</f>
        <v>0</v>
      </c>
      <c r="AD31" s="9" t="n">
        <f aca="false">Neubrandenburg!AD31/16</f>
        <v>0</v>
      </c>
      <c r="AE31" s="9" t="n">
        <f aca="false">Neubrandenburg!AE31/16</f>
        <v>0</v>
      </c>
      <c r="AF31" s="9" t="n">
        <f aca="false">Neubrandenburg!AF31/16</f>
        <v>0</v>
      </c>
      <c r="AG31" s="9" t="n">
        <f aca="false">Neubrandenburg!AG31/16</f>
        <v>0</v>
      </c>
      <c r="AH31" s="9" t="n">
        <f aca="false">Neubrandenburg!AH31/16</f>
        <v>0</v>
      </c>
      <c r="AI31" s="9" t="n">
        <f aca="false">Neubrandenburg!AI31/16</f>
        <v>0</v>
      </c>
      <c r="AJ31" s="9" t="n">
        <f aca="false">Neubrandenburg!AJ31/16</f>
        <v>0</v>
      </c>
      <c r="AK31" s="9" t="n">
        <f aca="false">Neubrandenburg!AK31/16</f>
        <v>0</v>
      </c>
      <c r="AL31" s="9" t="n">
        <f aca="false">Neubrandenburg!AL31/16</f>
        <v>0</v>
      </c>
      <c r="AM31" s="9" t="n">
        <f aca="false">Neubrandenburg!AM31/16</f>
        <v>0</v>
      </c>
      <c r="AN31" s="9" t="n">
        <f aca="false">Neubrandenburg!AN31/16</f>
        <v>0</v>
      </c>
      <c r="AO31" s="9" t="n">
        <f aca="false">Neubrandenburg!AO31/16</f>
        <v>0</v>
      </c>
      <c r="AP31" s="9" t="n">
        <f aca="false">Neubrandenburg!AP31/16</f>
        <v>0</v>
      </c>
      <c r="AQ31" s="9" t="n">
        <f aca="false">Neubrandenburg!AQ31/16</f>
        <v>0</v>
      </c>
      <c r="AR31" s="9" t="n">
        <f aca="false">Neubrandenburg!AR31/16</f>
        <v>0</v>
      </c>
      <c r="AS31" s="9" t="n">
        <f aca="false">Neubrandenburg!AS31/16</f>
        <v>0</v>
      </c>
      <c r="AT31" s="9" t="n">
        <f aca="false">Neubrandenburg!AT31/16</f>
        <v>0</v>
      </c>
      <c r="AU31" s="9" t="n">
        <f aca="false">Neubrandenburg!AU31/16</f>
        <v>0.125</v>
      </c>
      <c r="AV31" s="9" t="n">
        <f aca="false">Neubrandenburg!AV31/16</f>
        <v>0</v>
      </c>
      <c r="AW31" s="9" t="n">
        <f aca="false">Neubrandenburg!AW31/16</f>
        <v>0</v>
      </c>
      <c r="AX31" s="9" t="n">
        <f aca="false">Neubrandenburg!AX31/16</f>
        <v>0</v>
      </c>
      <c r="AY31" s="9" t="n">
        <f aca="false">Neubrandenburg!AY31/16</f>
        <v>0</v>
      </c>
      <c r="AZ31" s="9" t="n">
        <f aca="false">Neubrandenburg!AZ31/16</f>
        <v>0</v>
      </c>
      <c r="BA31" s="9" t="n">
        <f aca="false">Neubrandenburg!BA31/16</f>
        <v>0</v>
      </c>
      <c r="BB31" s="9" t="n">
        <f aca="false">Neubrandenburg!BB31/16</f>
        <v>0</v>
      </c>
      <c r="BC31" s="9" t="n">
        <f aca="false">Neubrandenburg!BC31/16</f>
        <v>0</v>
      </c>
      <c r="BD31" s="9" t="n">
        <f aca="false">Neubrandenburg!BD31/16</f>
        <v>0</v>
      </c>
      <c r="BE31" s="9" t="n">
        <f aca="false">Neubrandenburg!BE31/16</f>
        <v>0</v>
      </c>
      <c r="BF31" s="9" t="n">
        <f aca="false">Neubrandenburg!BF31/16</f>
        <v>0</v>
      </c>
      <c r="BG31" s="9" t="n">
        <f aca="false">Neubrandenburg!BG31/16</f>
        <v>0</v>
      </c>
      <c r="BH31" s="9" t="n">
        <f aca="false">Neubrandenburg!BH31/16</f>
        <v>0</v>
      </c>
      <c r="BI31" s="9" t="n">
        <f aca="false">Neubrandenburg!BI31/16</f>
        <v>0</v>
      </c>
      <c r="BJ31" s="9" t="n">
        <f aca="false">Neubrandenburg!BJ31/16</f>
        <v>0</v>
      </c>
      <c r="BK31" s="9" t="n">
        <f aca="false">Neubrandenburg!BK31/16</f>
        <v>0</v>
      </c>
      <c r="BL31" s="9" t="n">
        <f aca="false">Neubrandenburg!BL31/16</f>
        <v>0.9375</v>
      </c>
      <c r="BM31" s="9" t="n">
        <f aca="false">Neubrandenburg!BM31/16</f>
        <v>0</v>
      </c>
      <c r="BN31" s="9" t="n">
        <f aca="false">Neubrandenburg!BN31/16</f>
        <v>0</v>
      </c>
      <c r="BO31" s="9" t="n">
        <f aca="false">Neubrandenburg!BO31/16</f>
        <v>0</v>
      </c>
      <c r="BP31" s="9" t="n">
        <f aca="false">Neubrandenburg!BP31/16</f>
        <v>0</v>
      </c>
      <c r="BQ31" s="9" t="n">
        <f aca="false">Neubrandenburg!BQ31/16</f>
        <v>0</v>
      </c>
      <c r="BR31" s="9" t="n">
        <f aca="false">Neubrandenburg!BR31/16</f>
        <v>0</v>
      </c>
      <c r="BS31" s="9" t="n">
        <f aca="false">Neubrandenburg!BS31/16</f>
        <v>0</v>
      </c>
      <c r="BT31" s="9" t="n">
        <f aca="false">Neubrandenburg!BT31/16</f>
        <v>0</v>
      </c>
      <c r="BU31" s="9" t="n">
        <f aca="false">Neubrandenburg!BU31/16</f>
        <v>0</v>
      </c>
      <c r="BV31" s="9" t="n">
        <f aca="false">Neubrandenburg!BV31/16</f>
        <v>0</v>
      </c>
      <c r="BW31" s="9" t="n">
        <f aca="false">Neubrandenburg!BW31/16</f>
        <v>0</v>
      </c>
      <c r="BX31" s="9" t="n">
        <f aca="false">Neubrandenburg!BX31/16</f>
        <v>0</v>
      </c>
      <c r="BY31" s="9" t="n">
        <f aca="false">Neubrandenburg!BY31/16</f>
        <v>0</v>
      </c>
      <c r="BZ31" s="9" t="n">
        <f aca="false">Neubrandenburg!BZ31/16</f>
        <v>0</v>
      </c>
      <c r="CA31" s="9" t="n">
        <f aca="false">Neubrandenburg!CA31/16</f>
        <v>0</v>
      </c>
      <c r="CB31" s="9" t="n">
        <f aca="false">Neubrandenburg!CB31/16</f>
        <v>0</v>
      </c>
      <c r="CC31" s="9" t="n">
        <f aca="false">Neubrandenburg!CC31/16</f>
        <v>0</v>
      </c>
      <c r="CD31" s="9" t="n">
        <f aca="false">Neubrandenburg!CD31/16</f>
        <v>0.6875</v>
      </c>
      <c r="CE31" s="9" t="n">
        <f aca="false">Neubrandenburg!CE31/16</f>
        <v>0</v>
      </c>
      <c r="CF31" s="9" t="n">
        <f aca="false">Neubrandenburg!CF31/16</f>
        <v>0</v>
      </c>
      <c r="CG31" s="9" t="n">
        <f aca="false">Neubrandenburg!CG31/16</f>
        <v>0</v>
      </c>
      <c r="CH31" s="9" t="n">
        <f aca="false">Neubrandenburg!CH31/16</f>
        <v>0</v>
      </c>
      <c r="CI31" s="9" t="n">
        <f aca="false">Neubrandenburg!CI31/16</f>
        <v>0</v>
      </c>
      <c r="CJ31" s="9" t="e">
        <f aca="false">#REF!/16</f>
        <v>#REF!</v>
      </c>
      <c r="CK31" s="9" t="e">
        <f aca="false">#REF!/16</f>
        <v>#REF!</v>
      </c>
      <c r="CL31" s="9" t="n">
        <f aca="false">Neubrandenburg!CJ31/16</f>
        <v>0</v>
      </c>
      <c r="CM31" s="9" t="n">
        <f aca="false">Neubrandenburg!CK31/16</f>
        <v>0</v>
      </c>
      <c r="CN31" s="9" t="n">
        <f aca="false">Neubrandenburg!CL31/16</f>
        <v>0</v>
      </c>
      <c r="CO31" s="9" t="n">
        <f aca="false">Neubrandenburg!CM31/16</f>
        <v>0</v>
      </c>
      <c r="CP31" s="12" t="e">
        <f aca="false">SUM(CD31+CB31+BZ31+BX31+BV31+BT31+BR31+BP31+BN31+BL31+BJ31+BH31+BF31+BD31+BB31+AZ31+AX31+AV31+AT31+AR31+AP31+AN31+AL31+AJ31+AH31+AF31+AD31+AB31+Z31+X31+V31+T31+R31+P31+N31+L31+J31+H31+F31+D31+CF31+CH31+CJ31+CL31+CN31)</f>
        <v>#REF!</v>
      </c>
      <c r="CQ31" s="12" t="e">
        <f aca="false">SUM(CE31+CC31+CA31+BY31+BW31+BU31+BS31+BQ31+BO31+BM31+BK31+BI31+BG31+BE31+BC31+BA31+AY31+AW31+AU31+AS31+AQ31+AO31+AM31+AK31+AI31+AG31+AE31+AC31+AA31+Y31+W31+U31+S31+Q31+O31+M31+K31+I31+G31+E31+CG31+CI31+CK31+CM31+CO31)</f>
        <v>#REF!</v>
      </c>
    </row>
    <row r="32" customFormat="false" ht="24.95" hidden="false" customHeight="true" outlineLevel="0" collapsed="false">
      <c r="A32" s="2"/>
      <c r="B32" s="18"/>
      <c r="C32" s="18"/>
      <c r="D32" s="9" t="n">
        <f aca="false">Neubrandenburg!D32/16</f>
        <v>0</v>
      </c>
      <c r="E32" s="9" t="n">
        <f aca="false">Neubrandenburg!E32/16</f>
        <v>0</v>
      </c>
      <c r="F32" s="9" t="n">
        <f aca="false">Neubrandenburg!F32/16</f>
        <v>0</v>
      </c>
      <c r="G32" s="9" t="n">
        <f aca="false">Neubrandenburg!G32/16</f>
        <v>0</v>
      </c>
      <c r="H32" s="9" t="n">
        <f aca="false">Neubrandenburg!H32/16</f>
        <v>0</v>
      </c>
      <c r="I32" s="9" t="n">
        <f aca="false">Neubrandenburg!I32/16</f>
        <v>0</v>
      </c>
      <c r="J32" s="9" t="n">
        <f aca="false">Neubrandenburg!J32/16</f>
        <v>0</v>
      </c>
      <c r="K32" s="9" t="n">
        <f aca="false">Neubrandenburg!K32/16</f>
        <v>0</v>
      </c>
      <c r="L32" s="9" t="n">
        <f aca="false">Neubrandenburg!L32/16</f>
        <v>0</v>
      </c>
      <c r="M32" s="9" t="n">
        <f aca="false">Neubrandenburg!M32/16</f>
        <v>0</v>
      </c>
      <c r="N32" s="9" t="n">
        <f aca="false">Neubrandenburg!N32/16</f>
        <v>0</v>
      </c>
      <c r="O32" s="9" t="n">
        <f aca="false">Neubrandenburg!O32/16</f>
        <v>0</v>
      </c>
      <c r="P32" s="9" t="n">
        <f aca="false">Neubrandenburg!P32/16</f>
        <v>0</v>
      </c>
      <c r="Q32" s="9" t="n">
        <f aca="false">Neubrandenburg!Q32/16</f>
        <v>0</v>
      </c>
      <c r="R32" s="9" t="n">
        <f aca="false">Neubrandenburg!R32/16</f>
        <v>0</v>
      </c>
      <c r="S32" s="9" t="n">
        <f aca="false">Neubrandenburg!S32/16</f>
        <v>0</v>
      </c>
      <c r="T32" s="9" t="n">
        <f aca="false">Neubrandenburg!T32/16</f>
        <v>0</v>
      </c>
      <c r="U32" s="9" t="n">
        <f aca="false">Neubrandenburg!U32/16</f>
        <v>0</v>
      </c>
      <c r="V32" s="9" t="n">
        <f aca="false">Neubrandenburg!V32/16</f>
        <v>0</v>
      </c>
      <c r="W32" s="9" t="n">
        <f aca="false">Neubrandenburg!W32/16</f>
        <v>0</v>
      </c>
      <c r="X32" s="9" t="n">
        <f aca="false">Neubrandenburg!X32/16</f>
        <v>0</v>
      </c>
      <c r="Y32" s="9" t="n">
        <f aca="false">Neubrandenburg!Y32/16</f>
        <v>0</v>
      </c>
      <c r="Z32" s="9" t="n">
        <f aca="false">Neubrandenburg!Z32/16</f>
        <v>0</v>
      </c>
      <c r="AA32" s="9" t="n">
        <f aca="false">Neubrandenburg!AA32/16</f>
        <v>0</v>
      </c>
      <c r="AB32" s="9" t="n">
        <f aca="false">Neubrandenburg!AB32/16</f>
        <v>0</v>
      </c>
      <c r="AC32" s="9" t="n">
        <f aca="false">Neubrandenburg!AC32/16</f>
        <v>0</v>
      </c>
      <c r="AD32" s="9" t="n">
        <f aca="false">Neubrandenburg!AD32/16</f>
        <v>0</v>
      </c>
      <c r="AE32" s="9" t="n">
        <f aca="false">Neubrandenburg!AE32/16</f>
        <v>0</v>
      </c>
      <c r="AF32" s="9" t="n">
        <f aca="false">Neubrandenburg!AF32/16</f>
        <v>0</v>
      </c>
      <c r="AG32" s="9" t="n">
        <f aca="false">Neubrandenburg!AG32/16</f>
        <v>0</v>
      </c>
      <c r="AH32" s="9" t="n">
        <f aca="false">Neubrandenburg!AH32/16</f>
        <v>0</v>
      </c>
      <c r="AI32" s="9" t="n">
        <f aca="false">Neubrandenburg!AI32/16</f>
        <v>0</v>
      </c>
      <c r="AJ32" s="9" t="n">
        <f aca="false">Neubrandenburg!AJ32/16</f>
        <v>0</v>
      </c>
      <c r="AK32" s="9" t="n">
        <f aca="false">Neubrandenburg!AK32/16</f>
        <v>0</v>
      </c>
      <c r="AL32" s="9" t="n">
        <f aca="false">Neubrandenburg!AL32/16</f>
        <v>0</v>
      </c>
      <c r="AM32" s="9" t="n">
        <f aca="false">Neubrandenburg!AM32/16</f>
        <v>0</v>
      </c>
      <c r="AN32" s="9" t="n">
        <f aca="false">Neubrandenburg!AN32/16</f>
        <v>0</v>
      </c>
      <c r="AO32" s="9" t="n">
        <f aca="false">Neubrandenburg!AO32/16</f>
        <v>0</v>
      </c>
      <c r="AP32" s="9" t="n">
        <f aca="false">Neubrandenburg!AP32/16</f>
        <v>0</v>
      </c>
      <c r="AQ32" s="9" t="n">
        <f aca="false">Neubrandenburg!AQ32/16</f>
        <v>0</v>
      </c>
      <c r="AR32" s="9" t="n">
        <f aca="false">Neubrandenburg!AR32/16</f>
        <v>0</v>
      </c>
      <c r="AS32" s="9" t="n">
        <f aca="false">Neubrandenburg!AS32/16</f>
        <v>0</v>
      </c>
      <c r="AT32" s="9" t="n">
        <f aca="false">Neubrandenburg!AT32/16</f>
        <v>0</v>
      </c>
      <c r="AU32" s="9" t="n">
        <f aca="false">Neubrandenburg!AU32/16</f>
        <v>0</v>
      </c>
      <c r="AV32" s="9" t="n">
        <f aca="false">Neubrandenburg!AV32/16</f>
        <v>0</v>
      </c>
      <c r="AW32" s="9" t="n">
        <f aca="false">Neubrandenburg!AW32/16</f>
        <v>0</v>
      </c>
      <c r="AX32" s="9" t="n">
        <f aca="false">Neubrandenburg!AX32/16</f>
        <v>0</v>
      </c>
      <c r="AY32" s="9" t="n">
        <f aca="false">Neubrandenburg!AY32/16</f>
        <v>0</v>
      </c>
      <c r="AZ32" s="9" t="n">
        <f aca="false">Neubrandenburg!AZ32/16</f>
        <v>0</v>
      </c>
      <c r="BA32" s="9" t="n">
        <f aca="false">Neubrandenburg!BA32/16</f>
        <v>0</v>
      </c>
      <c r="BB32" s="9" t="n">
        <f aca="false">Neubrandenburg!BB32/16</f>
        <v>0</v>
      </c>
      <c r="BC32" s="9" t="n">
        <f aca="false">Neubrandenburg!BC32/16</f>
        <v>0</v>
      </c>
      <c r="BD32" s="9" t="n">
        <f aca="false">Neubrandenburg!BD32/16</f>
        <v>0</v>
      </c>
      <c r="BE32" s="9" t="n">
        <f aca="false">Neubrandenburg!BE32/16</f>
        <v>0</v>
      </c>
      <c r="BF32" s="9" t="n">
        <f aca="false">Neubrandenburg!BF32/16</f>
        <v>0</v>
      </c>
      <c r="BG32" s="9" t="n">
        <f aca="false">Neubrandenburg!BG32/16</f>
        <v>0</v>
      </c>
      <c r="BH32" s="9" t="n">
        <f aca="false">Neubrandenburg!BH32/16</f>
        <v>0</v>
      </c>
      <c r="BI32" s="9" t="n">
        <f aca="false">Neubrandenburg!BI32/16</f>
        <v>0</v>
      </c>
      <c r="BJ32" s="9" t="n">
        <f aca="false">Neubrandenburg!BJ32/16</f>
        <v>0</v>
      </c>
      <c r="BK32" s="9" t="n">
        <f aca="false">Neubrandenburg!BK32/16</f>
        <v>0</v>
      </c>
      <c r="BL32" s="9" t="n">
        <f aca="false">Neubrandenburg!BL32/16</f>
        <v>0</v>
      </c>
      <c r="BM32" s="9" t="n">
        <f aca="false">Neubrandenburg!BM32/16</f>
        <v>0</v>
      </c>
      <c r="BN32" s="9" t="n">
        <f aca="false">Neubrandenburg!BN32/16</f>
        <v>0</v>
      </c>
      <c r="BO32" s="9" t="n">
        <f aca="false">Neubrandenburg!BO32/16</f>
        <v>0</v>
      </c>
      <c r="BP32" s="9" t="n">
        <f aca="false">Neubrandenburg!BP32/16</f>
        <v>0</v>
      </c>
      <c r="BQ32" s="9" t="n">
        <f aca="false">Neubrandenburg!BQ32/16</f>
        <v>0</v>
      </c>
      <c r="BR32" s="9" t="n">
        <f aca="false">Neubrandenburg!BR32/16</f>
        <v>0</v>
      </c>
      <c r="BS32" s="9" t="n">
        <f aca="false">Neubrandenburg!BS32/16</f>
        <v>0</v>
      </c>
      <c r="BT32" s="9" t="n">
        <f aca="false">Neubrandenburg!BT32/16</f>
        <v>0</v>
      </c>
      <c r="BU32" s="9" t="n">
        <f aca="false">Neubrandenburg!BU32/16</f>
        <v>0</v>
      </c>
      <c r="BV32" s="9" t="n">
        <f aca="false">Neubrandenburg!BV32/16</f>
        <v>0</v>
      </c>
      <c r="BW32" s="9" t="n">
        <f aca="false">Neubrandenburg!BW32/16</f>
        <v>0</v>
      </c>
      <c r="BX32" s="9" t="n">
        <f aca="false">Neubrandenburg!BX32/16</f>
        <v>0</v>
      </c>
      <c r="BY32" s="9" t="n">
        <f aca="false">Neubrandenburg!BY32/16</f>
        <v>0</v>
      </c>
      <c r="BZ32" s="9" t="n">
        <f aca="false">Neubrandenburg!BZ32/16</f>
        <v>0</v>
      </c>
      <c r="CA32" s="9" t="n">
        <f aca="false">Neubrandenburg!CA32/16</f>
        <v>0</v>
      </c>
      <c r="CB32" s="9" t="n">
        <f aca="false">Neubrandenburg!CB32/16</f>
        <v>0</v>
      </c>
      <c r="CC32" s="9" t="n">
        <f aca="false">Neubrandenburg!CC32/16</f>
        <v>0</v>
      </c>
      <c r="CD32" s="9" t="n">
        <f aca="false">Neubrandenburg!CD32/16</f>
        <v>0</v>
      </c>
      <c r="CE32" s="9" t="n">
        <f aca="false">Neubrandenburg!CE32/16</f>
        <v>0</v>
      </c>
      <c r="CF32" s="9" t="n">
        <f aca="false">Neubrandenburg!CF32/16</f>
        <v>0</v>
      </c>
      <c r="CG32" s="9" t="n">
        <f aca="false">Neubrandenburg!CG32/16</f>
        <v>0</v>
      </c>
      <c r="CH32" s="9" t="n">
        <f aca="false">Neubrandenburg!CH32/16</f>
        <v>0</v>
      </c>
      <c r="CI32" s="9" t="n">
        <f aca="false">Neubrandenburg!CI32/16</f>
        <v>0</v>
      </c>
      <c r="CJ32" s="9" t="e">
        <f aca="false">#REF!/16</f>
        <v>#REF!</v>
      </c>
      <c r="CK32" s="9" t="e">
        <f aca="false">#REF!/16</f>
        <v>#REF!</v>
      </c>
      <c r="CL32" s="9" t="n">
        <f aca="false">Neubrandenburg!CJ32/16</f>
        <v>0</v>
      </c>
      <c r="CM32" s="9" t="n">
        <f aca="false">Neubrandenburg!CK32/16</f>
        <v>0</v>
      </c>
      <c r="CN32" s="9" t="n">
        <f aca="false">Neubrandenburg!CL32/16</f>
        <v>0</v>
      </c>
      <c r="CO32" s="9" t="n">
        <f aca="false">Neubrandenburg!CM32/16</f>
        <v>0</v>
      </c>
      <c r="CP32" s="12" t="e">
        <f aca="false">SUM(CD32+CB32+BZ32+BX32+BV32+BT32+BR32+BP32+BN32+BL32+BJ32+BH32+BF32+BD32+BB32+AZ32+AX32+AV32+AT32+AR32+AP32+AN32+AL32+AJ32+AH32+AF32+AD32+AB32+Z32+X32+V32+T32+R32+P32+N32+L32+J32+H32+F32+D32+CF32+CH32+CJ32+CL32+CN32)</f>
        <v>#REF!</v>
      </c>
      <c r="CQ32" s="12" t="e">
        <f aca="false">SUM(CE32+CC32+CA32+BY32+BW32+BU32+BS32+BQ32+BO32+BM32+BK32+BI32+BG32+BE32+BC32+BA32+AY32+AW32+AU32+AS32+AQ32+AO32+AM32+AK32+AI32+AG32+AE32+AC32+AA32+Y32+W32+U32+S32+Q32+O32+M32+K32+I32+G32+E32+CG32+CI32+CK32+CM32+CO32)</f>
        <v>#REF!</v>
      </c>
    </row>
    <row r="33" customFormat="false" ht="24.95" hidden="false" customHeight="true" outlineLevel="0" collapsed="false">
      <c r="A33" s="2"/>
      <c r="B33" s="18"/>
      <c r="C33" s="1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12"/>
      <c r="CQ33" s="12"/>
    </row>
    <row r="34" s="5" customFormat="true" ht="24.95" hidden="false" customHeight="true" outlineLevel="0" collapsed="false">
      <c r="A34" s="8"/>
      <c r="B34" s="18" t="s">
        <v>46</v>
      </c>
      <c r="C34" s="18"/>
      <c r="D34" s="9" t="n">
        <f aca="false">SUM(D5:D32)</f>
        <v>18.6875</v>
      </c>
      <c r="E34" s="9" t="n">
        <f aca="false">SUM(E5:E32)</f>
        <v>23.5625</v>
      </c>
      <c r="F34" s="9" t="n">
        <f aca="false">SUM(F5:F32)</f>
        <v>16.1875</v>
      </c>
      <c r="G34" s="9" t="n">
        <f aca="false">SUM(G5:G32)</f>
        <v>8</v>
      </c>
      <c r="H34" s="9" t="n">
        <f aca="false">SUM(H5:H32)</f>
        <v>1.6875</v>
      </c>
      <c r="I34" s="9" t="n">
        <f aca="false">SUM(I5:I32)</f>
        <v>0.625</v>
      </c>
      <c r="J34" s="9" t="n">
        <f aca="false">SUM(J5:J32)</f>
        <v>0.3125</v>
      </c>
      <c r="K34" s="9" t="n">
        <f aca="false">SUM(K5:K32)</f>
        <v>0</v>
      </c>
      <c r="L34" s="9" t="n">
        <f aca="false">SUM(L5:L32)</f>
        <v>0</v>
      </c>
      <c r="M34" s="9" t="n">
        <f aca="false">SUM(M5:M32)</f>
        <v>0</v>
      </c>
      <c r="N34" s="9" t="n">
        <f aca="false">SUM(N5:N32)</f>
        <v>0.0625</v>
      </c>
      <c r="O34" s="9" t="n">
        <f aca="false">SUM(O5:O32)</f>
        <v>0.25</v>
      </c>
      <c r="P34" s="9" t="n">
        <f aca="false">SUM(P5:P32)</f>
        <v>0.0625</v>
      </c>
      <c r="Q34" s="9" t="n">
        <f aca="false">SUM(Q5:Q32)</f>
        <v>1</v>
      </c>
      <c r="R34" s="9" t="n">
        <f aca="false">SUM(R5:R32)</f>
        <v>8.8125</v>
      </c>
      <c r="S34" s="9" t="n">
        <f aca="false">SUM(S5:S32)</f>
        <v>11.875</v>
      </c>
      <c r="T34" s="9" t="n">
        <f aca="false">SUM(T5:T32)</f>
        <v>8.1875</v>
      </c>
      <c r="U34" s="9" t="n">
        <f aca="false">SUM(U5:U32)</f>
        <v>13.0625</v>
      </c>
      <c r="V34" s="9" t="n">
        <f aca="false">SUM(V5:V32)</f>
        <v>3.4375</v>
      </c>
      <c r="W34" s="9" t="n">
        <f aca="false">SUM(W5:W32)</f>
        <v>2.375</v>
      </c>
      <c r="X34" s="9" t="n">
        <f aca="false">SUM(X5:X32)</f>
        <v>8.8125</v>
      </c>
      <c r="Y34" s="9" t="n">
        <f aca="false">SUM(Y5:Y32)</f>
        <v>5.3125</v>
      </c>
      <c r="Z34" s="9" t="n">
        <f aca="false">SUM(Z5:Z32)</f>
        <v>0.875</v>
      </c>
      <c r="AA34" s="9" t="n">
        <f aca="false">SUM(AA5:AA32)</f>
        <v>0.75</v>
      </c>
      <c r="AB34" s="9" t="n">
        <f aca="false">SUM(AB5:AB32)</f>
        <v>8.125</v>
      </c>
      <c r="AC34" s="9" t="n">
        <f aca="false">SUM(AC5:AC32)</f>
        <v>4.1875</v>
      </c>
      <c r="AD34" s="9" t="n">
        <f aca="false">SUM(AD5:AD32)</f>
        <v>0.9375</v>
      </c>
      <c r="AE34" s="9" t="n">
        <f aca="false">SUM(AE5:AE32)</f>
        <v>2.125</v>
      </c>
      <c r="AF34" s="9" t="n">
        <f aca="false">SUM(AF5:AF32)</f>
        <v>0.8125</v>
      </c>
      <c r="AG34" s="9" t="n">
        <f aca="false">SUM(AG5:AG32)</f>
        <v>1.9375</v>
      </c>
      <c r="AH34" s="9" t="n">
        <f aca="false">SUM(AH5:AH32)</f>
        <v>0.5</v>
      </c>
      <c r="AI34" s="9" t="n">
        <f aca="false">SUM(AI5:AI32)</f>
        <v>0.9375</v>
      </c>
      <c r="AJ34" s="9" t="n">
        <f aca="false">SUM(AJ5:AJ32)</f>
        <v>3.9375</v>
      </c>
      <c r="AK34" s="9" t="n">
        <f aca="false">SUM(AK5:AK32)</f>
        <v>3.5</v>
      </c>
      <c r="AL34" s="9" t="n">
        <f aca="false">SUM(AL5:AL32)</f>
        <v>1.8125</v>
      </c>
      <c r="AM34" s="9" t="n">
        <f aca="false">SUM(AM5:AM32)</f>
        <v>0</v>
      </c>
      <c r="AN34" s="9" t="n">
        <f aca="false">SUM(AN5:AN32)</f>
        <v>0.0625</v>
      </c>
      <c r="AO34" s="9" t="n">
        <f aca="false">SUM(AO5:AO32)</f>
        <v>0.3125</v>
      </c>
      <c r="AP34" s="9" t="n">
        <f aca="false">SUM(AP5:AP32)</f>
        <v>0</v>
      </c>
      <c r="AQ34" s="9" t="n">
        <f aca="false">SUM(AQ5:AQ32)</f>
        <v>2.125</v>
      </c>
      <c r="AR34" s="9" t="n">
        <f aca="false">SUM(AR5:AR32)</f>
        <v>0</v>
      </c>
      <c r="AS34" s="9" t="n">
        <f aca="false">SUM(AS5:AS32)</f>
        <v>0</v>
      </c>
      <c r="AT34" s="9" t="n">
        <f aca="false">SUM(AT5:AT32)</f>
        <v>0</v>
      </c>
      <c r="AU34" s="9" t="n">
        <f aca="false">SUM(AU5:AU32)</f>
        <v>2.5625</v>
      </c>
      <c r="AV34" s="9" t="n">
        <f aca="false">SUM(AV5:AV32)</f>
        <v>0</v>
      </c>
      <c r="AW34" s="9" t="n">
        <f aca="false">SUM(AW5:AW32)</f>
        <v>1.4375</v>
      </c>
      <c r="AX34" s="9" t="n">
        <f aca="false">SUM(AX5:AX32)</f>
        <v>0</v>
      </c>
      <c r="AY34" s="9" t="n">
        <f aca="false">SUM(AY5:AY32)</f>
        <v>0</v>
      </c>
      <c r="AZ34" s="9" t="n">
        <f aca="false">SUM(AZ5:AZ32)</f>
        <v>0</v>
      </c>
      <c r="BA34" s="9" t="n">
        <f aca="false">SUM(BA5:BA32)</f>
        <v>0</v>
      </c>
      <c r="BB34" s="9" t="n">
        <f aca="false">SUM(BB5:BB32)</f>
        <v>0.3125</v>
      </c>
      <c r="BC34" s="9" t="n">
        <f aca="false">SUM(BC5:BC32)</f>
        <v>0</v>
      </c>
      <c r="BD34" s="9" t="n">
        <f aca="false">SUM(BD5:BD32)</f>
        <v>0</v>
      </c>
      <c r="BE34" s="9" t="n">
        <f aca="false">SUM(BE5:BE32)</f>
        <v>0</v>
      </c>
      <c r="BF34" s="9" t="n">
        <f aca="false">SUM(BF5:BF32)</f>
        <v>0</v>
      </c>
      <c r="BG34" s="9" t="n">
        <f aca="false">SUM(BG5:BG32)</f>
        <v>0</v>
      </c>
      <c r="BH34" s="9" t="n">
        <f aca="false">SUM(BH5:BH32)</f>
        <v>0</v>
      </c>
      <c r="BI34" s="9" t="n">
        <f aca="false">SUM(BI5:BI32)</f>
        <v>0</v>
      </c>
      <c r="BJ34" s="9" t="n">
        <f aca="false">SUM(BJ5:BJ32)</f>
        <v>0</v>
      </c>
      <c r="BK34" s="9" t="n">
        <f aca="false">SUM(BK5:BK32)</f>
        <v>0</v>
      </c>
      <c r="BL34" s="9" t="n">
        <f aca="false">SUM(BL5:BL32)</f>
        <v>1.6875</v>
      </c>
      <c r="BM34" s="9" t="n">
        <f aca="false">SUM(BM5:BM32)</f>
        <v>0</v>
      </c>
      <c r="BN34" s="9" t="n">
        <f aca="false">SUM(BN5:BN32)</f>
        <v>0</v>
      </c>
      <c r="BO34" s="9" t="n">
        <f aca="false">SUM(BO5:BO32)</f>
        <v>0</v>
      </c>
      <c r="BP34" s="9" t="n">
        <f aca="false">SUM(BP5:BP32)</f>
        <v>0</v>
      </c>
      <c r="BQ34" s="9" t="n">
        <f aca="false">SUM(BQ5:BQ32)</f>
        <v>0</v>
      </c>
      <c r="BR34" s="9" t="n">
        <f aca="false">SUM(BR5:BR32)</f>
        <v>0</v>
      </c>
      <c r="BS34" s="9" t="n">
        <f aca="false">SUM(BS5:BS32)</f>
        <v>0</v>
      </c>
      <c r="BT34" s="9" t="n">
        <f aca="false">SUM(BT5:BT32)</f>
        <v>0</v>
      </c>
      <c r="BU34" s="9" t="n">
        <f aca="false">SUM(BU5:BU32)</f>
        <v>0</v>
      </c>
      <c r="BV34" s="9" t="n">
        <f aca="false">SUM(BV5:BV32)</f>
        <v>0</v>
      </c>
      <c r="BW34" s="9" t="n">
        <f aca="false">SUM(BW5:BW32)</f>
        <v>0.125</v>
      </c>
      <c r="BX34" s="9" t="n">
        <f aca="false">SUM(BX5:BX32)</f>
        <v>1.375</v>
      </c>
      <c r="BY34" s="9" t="n">
        <f aca="false">SUM(BY5:BY32)</f>
        <v>0</v>
      </c>
      <c r="BZ34" s="9" t="n">
        <f aca="false">SUM(BZ5:BZ32)</f>
        <v>0</v>
      </c>
      <c r="CA34" s="9" t="n">
        <f aca="false">SUM(CA5:CA32)</f>
        <v>0</v>
      </c>
      <c r="CB34" s="9" t="n">
        <f aca="false">SUM(CB5:CB32)</f>
        <v>0</v>
      </c>
      <c r="CC34" s="9" t="n">
        <f aca="false">SUM(CC5:CC32)</f>
        <v>0</v>
      </c>
      <c r="CD34" s="9" t="n">
        <f aca="false">SUM(CD5:CD32)</f>
        <v>0.6875</v>
      </c>
      <c r="CE34" s="9" t="n">
        <f aca="false">SUM(CE5:CE32)</f>
        <v>0</v>
      </c>
      <c r="CF34" s="9" t="n">
        <f aca="false">SUM(CF5:CF32)</f>
        <v>1.25</v>
      </c>
      <c r="CG34" s="9" t="n">
        <f aca="false">SUM(CG5:CG32)</f>
        <v>0</v>
      </c>
      <c r="CH34" s="9" t="n">
        <f aca="false">SUM(CH5:CH32)</f>
        <v>0</v>
      </c>
      <c r="CI34" s="9" t="n">
        <f aca="false">SUM(CI5:CI32)</f>
        <v>0</v>
      </c>
      <c r="CJ34" s="9" t="e">
        <f aca="false">SUM(CJ5:CJ32)</f>
        <v>#REF!</v>
      </c>
      <c r="CK34" s="9" t="e">
        <f aca="false">SUM(CK5:CK32)</f>
        <v>#REF!</v>
      </c>
      <c r="CL34" s="9" t="n">
        <f aca="false">SUM(CL5:CL32)</f>
        <v>0</v>
      </c>
      <c r="CM34" s="9" t="n">
        <f aca="false">SUM(CM5:CM32)</f>
        <v>0</v>
      </c>
      <c r="CN34" s="9" t="n">
        <f aca="false">SUM(CN5:CN32)</f>
        <v>0</v>
      </c>
      <c r="CO34" s="9" t="n">
        <f aca="false">SUM(CO5:CO32)</f>
        <v>0</v>
      </c>
      <c r="CP34" s="9" t="e">
        <f aca="false">SUM(CP5:CP32)</f>
        <v>#REF!</v>
      </c>
      <c r="CQ34" s="9" t="e">
        <f aca="false">SUM(CQ5:CQ32)</f>
        <v>#REF!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07:53:46Z</dcterms:created>
  <dc:creator>L.I.S.A. SN</dc:creator>
  <dc:description/>
  <dc:language>en-US</dc:language>
  <cp:lastModifiedBy>ICH</cp:lastModifiedBy>
  <cp:lastPrinted>2011-03-09T15:14:31Z</cp:lastPrinted>
  <dcterms:modified xsi:type="dcterms:W3CDTF">2012-09-16T20:09:16Z</dcterms:modified>
  <cp:revision>0</cp:revision>
  <dc:subject/>
  <dc:title/>
</cp:coreProperties>
</file>