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3"/>
  </bookViews>
  <sheets>
    <sheet name="Ergebnisse_3" sheetId="1" state="visible" r:id="rId2"/>
    <sheet name="Ergebnisse_2" sheetId="2" state="visible" r:id="rId3"/>
    <sheet name="Ergebnisse_1" sheetId="3" state="visible" r:id="rId4"/>
    <sheet name="Ergebnisse_Vorlage" sheetId="4" state="visible" r:id="rId5"/>
  </sheets>
  <definedNames>
    <definedName function="false" hidden="false" localSheetId="0" name="Excel_BuiltIn__FilterDatabase" vbProcedure="false">Ergebnisse_3!$A$2:$T$32</definedName>
    <definedName function="false" hidden="false" localSheetId="1" name="Excel_BuiltIn__FilterDatabase" vbProcedure="false">Ergebnisse_2!$A$2:$T$32</definedName>
    <definedName function="false" hidden="false" localSheetId="2" name="Excel_BuiltIn__FilterDatabase" vbProcedure="false">Ergebnisse_1!$A$2:$T$32</definedName>
    <definedName function="false" hidden="false" localSheetId="3" name="Excel_BuiltIn__FilterDatabase" vbProcedure="false">Ergebnisse_Vorlage!$A$2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77">
  <si>
    <t xml:space="preserve">Ergebnisse</t>
  </si>
  <si>
    <t xml:space="preserve">Punkte</t>
  </si>
  <si>
    <t xml:space="preserve">Auswertung</t>
  </si>
  <si>
    <t xml:space="preserve">Name</t>
  </si>
  <si>
    <t xml:space="preserve">Vorname</t>
  </si>
  <si>
    <t xml:space="preserve">Geburtstag</t>
  </si>
  <si>
    <t xml:space="preserve">AK</t>
  </si>
  <si>
    <t xml:space="preserve">Geschlecht</t>
  </si>
  <si>
    <t xml:space="preserve">Klasse</t>
  </si>
  <si>
    <t xml:space="preserve">Ball</t>
  </si>
  <si>
    <t xml:space="preserve">Weit</t>
  </si>
  <si>
    <t xml:space="preserve">50m</t>
  </si>
  <si>
    <t xml:space="preserve">1000m</t>
  </si>
  <si>
    <t xml:space="preserve">Vierkampf</t>
  </si>
  <si>
    <t xml:space="preserve">Dreikampf</t>
  </si>
  <si>
    <t xml:space="preserve">Drzymala</t>
  </si>
  <si>
    <t xml:space="preserve">Klaus</t>
  </si>
  <si>
    <t xml:space="preserve">m</t>
  </si>
  <si>
    <t xml:space="preserve">7R1</t>
  </si>
  <si>
    <t xml:space="preserve">Fleck</t>
  </si>
  <si>
    <t xml:space="preserve">Walter</t>
  </si>
  <si>
    <t xml:space="preserve">Gleißner</t>
  </si>
  <si>
    <t xml:space="preserve">Toni</t>
  </si>
  <si>
    <t xml:space="preserve">Götting</t>
  </si>
  <si>
    <t xml:space="preserve">Albert</t>
  </si>
  <si>
    <t xml:space="preserve">Gramm</t>
  </si>
  <si>
    <t xml:space="preserve">Samuel</t>
  </si>
  <si>
    <t xml:space="preserve">Haga</t>
  </si>
  <si>
    <t xml:space="preserve">Martin</t>
  </si>
  <si>
    <t xml:space="preserve">Hemelik</t>
  </si>
  <si>
    <t xml:space="preserve">Steffen</t>
  </si>
  <si>
    <t xml:space="preserve">Jähnig</t>
  </si>
  <si>
    <t xml:space="preserve">Reico</t>
  </si>
  <si>
    <t xml:space="preserve">Junge</t>
  </si>
  <si>
    <t xml:space="preserve">Heiko</t>
  </si>
  <si>
    <t xml:space="preserve">Kuhnert</t>
  </si>
  <si>
    <t xml:space="preserve">Fridolin</t>
  </si>
  <si>
    <t xml:space="preserve">Laeser</t>
  </si>
  <si>
    <t xml:space="preserve">Lars</t>
  </si>
  <si>
    <t xml:space="preserve">Lehmann</t>
  </si>
  <si>
    <t xml:space="preserve">Thomas</t>
  </si>
  <si>
    <t xml:space="preserve">Mättig</t>
  </si>
  <si>
    <t xml:space="preserve">Sebastin</t>
  </si>
  <si>
    <t xml:space="preserve">Nauck</t>
  </si>
  <si>
    <t xml:space="preserve">David</t>
  </si>
  <si>
    <t xml:space="preserve">Enrico</t>
  </si>
  <si>
    <t xml:space="preserve">Schubert</t>
  </si>
  <si>
    <t xml:space="preserve">Hannes</t>
  </si>
  <si>
    <t xml:space="preserve">Schulz</t>
  </si>
  <si>
    <t xml:space="preserve">Nico</t>
  </si>
  <si>
    <t xml:space="preserve">Twupack</t>
  </si>
  <si>
    <t xml:space="preserve">Erik</t>
  </si>
  <si>
    <t xml:space="preserve">Blumenberg</t>
  </si>
  <si>
    <t xml:space="preserve">Philipp</t>
  </si>
  <si>
    <t xml:space="preserve">Ducke</t>
  </si>
  <si>
    <t xml:space="preserve">Falko</t>
  </si>
  <si>
    <t xml:space="preserve">Eger</t>
  </si>
  <si>
    <t xml:space="preserve">Ronny</t>
  </si>
  <si>
    <t xml:space="preserve">Lange</t>
  </si>
  <si>
    <t xml:space="preserve">Dario</t>
  </si>
  <si>
    <t xml:space="preserve">Linke</t>
  </si>
  <si>
    <t xml:space="preserve">Michael</t>
  </si>
  <si>
    <t xml:space="preserve">Meusel</t>
  </si>
  <si>
    <t xml:space="preserve">Horst</t>
  </si>
  <si>
    <t xml:space="preserve">Mietzsch</t>
  </si>
  <si>
    <t xml:space="preserve">Mirko</t>
  </si>
  <si>
    <t xml:space="preserve">Skolle</t>
  </si>
  <si>
    <t xml:space="preserve">Markus</t>
  </si>
  <si>
    <t xml:space="preserve">Terne</t>
  </si>
  <si>
    <t xml:space="preserve">Eric</t>
  </si>
  <si>
    <t xml:space="preserve">Van Luc</t>
  </si>
  <si>
    <t xml:space="preserve">Stefan</t>
  </si>
  <si>
    <t xml:space="preserve">Weiß</t>
  </si>
  <si>
    <t xml:space="preserve">Anton</t>
  </si>
  <si>
    <t xml:space="preserve">Wiedemann</t>
  </si>
  <si>
    <t xml:space="preserve">Zahlformat = Datum --&gt; Standard</t>
  </si>
  <si>
    <t xml:space="preserve">"J3" mal 60 ergibt minut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.0"/>
    <numFmt numFmtId="168" formatCode="0.00"/>
    <numFmt numFmtId="169" formatCode="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4" style="0" width="5.99"/>
    <col collapsed="false" customWidth="true" hidden="false" outlineLevel="0" max="12" min="7" style="0" width="8.85"/>
    <col collapsed="false" customWidth="true" hidden="false" outlineLevel="0" max="17" min="13" style="0" width="7.14"/>
    <col collapsed="false" customWidth="true" hidden="false" outlineLevel="0" max="19" min="18" style="0" width="8.56"/>
  </cols>
  <sheetData>
    <row r="1" s="1" customFormat="true" ht="12.75" hidden="false" customHeight="false" outlineLevel="0" collapsed="false">
      <c r="G1" s="1" t="s">
        <v>0</v>
      </c>
      <c r="M1" s="1" t="s">
        <v>1</v>
      </c>
      <c r="R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2" t="s">
        <v>7</v>
      </c>
      <c r="F2" s="2" t="s">
        <v>8</v>
      </c>
      <c r="G2" s="1" t="s">
        <v>9</v>
      </c>
      <c r="H2" s="1" t="s">
        <v>10</v>
      </c>
      <c r="I2" s="1" t="n">
        <v>50</v>
      </c>
      <c r="J2" s="1" t="n">
        <v>1000</v>
      </c>
      <c r="K2" s="1"/>
      <c r="L2" s="1"/>
      <c r="M2" s="1" t="s">
        <v>9</v>
      </c>
      <c r="N2" s="1" t="s">
        <v>10</v>
      </c>
      <c r="O2" s="1" t="s">
        <v>11</v>
      </c>
      <c r="P2" s="1" t="s">
        <v>12</v>
      </c>
      <c r="Q2" s="1"/>
      <c r="R2" s="1" t="s">
        <v>13</v>
      </c>
      <c r="S2" s="1" t="s">
        <v>1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3" t="n">
        <v>37693</v>
      </c>
      <c r="D3" s="4" t="n">
        <f aca="true">YEAR(TODAY())-YEAR(C3)</f>
        <v>23</v>
      </c>
      <c r="E3" s="5" t="s">
        <v>17</v>
      </c>
      <c r="F3" s="5" t="s">
        <v>18</v>
      </c>
      <c r="G3" s="6" t="n">
        <v>3</v>
      </c>
      <c r="H3" s="7" t="n">
        <v>3.41</v>
      </c>
      <c r="I3" s="7" t="n">
        <v>8.79</v>
      </c>
      <c r="J3" s="8" t="n">
        <v>0.00278935185185185</v>
      </c>
      <c r="K3" s="4" t="n">
        <f aca="false">MINUTE(J3)*60+SECOND(J3)</f>
        <v>241</v>
      </c>
      <c r="L3" s="8"/>
      <c r="M3" s="9" t="n">
        <f aca="false">IF(G3="","",IF((SQRT(G3)-2.8)/0.011&lt;0,0,(SQRT(G3)-2.8)/0.011))</f>
        <v>0</v>
      </c>
      <c r="N3" s="9" t="n">
        <f aca="false">IF(H3="","",IF((SQRT(H3)-1.15028)/0.00219&lt;0,0,(SQRT(H3)-1.15028)/0.00219))</f>
        <v>317.962799662986</v>
      </c>
      <c r="O3" s="9" t="n">
        <f aca="false">IF(I3="","",IF(((50/(I3+0.24))-3.79)/0.0069&lt;0,0,((50/(I3+0.24))-3.79)/0.0069))</f>
        <v>253.202689906431</v>
      </c>
      <c r="P3" s="9" t="n">
        <f aca="false">IF(J3="","",IF(((1000/(K3))-2.158)/0.006&lt;0,0,((1000/(K3))-2.158)/0.006))</f>
        <v>331.896265560166</v>
      </c>
      <c r="R3" s="9" t="n">
        <f aca="false">SUM(M3:P3)</f>
        <v>903.061755129583</v>
      </c>
      <c r="S3" s="9" t="n">
        <f aca="false">R3-MIN(M3:P3)</f>
        <v>903.061755129583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3" t="n">
        <v>37681</v>
      </c>
      <c r="D4" s="4" t="n">
        <f aca="true">YEAR(TODAY())-YEAR(C4)</f>
        <v>23</v>
      </c>
      <c r="E4" s="5" t="s">
        <v>17</v>
      </c>
      <c r="F4" s="5" t="s">
        <v>18</v>
      </c>
      <c r="G4" s="6" t="n">
        <v>4</v>
      </c>
      <c r="H4" s="7" t="n">
        <v>1</v>
      </c>
      <c r="I4" s="7"/>
      <c r="J4" s="8" t="n">
        <v>0.00268518518518519</v>
      </c>
      <c r="K4" s="4" t="n">
        <f aca="false">MINUTE(J4)*60+SECOND(J4)</f>
        <v>232</v>
      </c>
      <c r="L4" s="8"/>
      <c r="M4" s="9" t="n">
        <f aca="false">IF(G4="","",IF((SQRT(G4)-2.8)/0.011&lt;0,0,(SQRT(G4)-2.8)/0.011))</f>
        <v>0</v>
      </c>
      <c r="N4" s="9" t="n">
        <f aca="false">IF(H4="","",IF((SQRT(H4)-1.15028)/0.00219&lt;0,0,(SQRT(H4)-1.15028)/0.00219))</f>
        <v>0</v>
      </c>
      <c r="O4" s="9" t="str">
        <f aca="false">IF(I4="","",IF(((50/(I4+0.24))-3.79)/0.0069&lt;0,0,((50/(I4+0.24))-3.79)/0.0069))</f>
        <v/>
      </c>
      <c r="P4" s="9" t="n">
        <f aca="false">IF(J4="","",IF(((1000/(K4))-2.158)/0.006&lt;0,0,((1000/(K4))-2.158)/0.006))</f>
        <v>358.724137931035</v>
      </c>
      <c r="R4" s="9" t="n">
        <f aca="false">SUM(M4:P4)</f>
        <v>358.724137931035</v>
      </c>
      <c r="S4" s="9" t="n">
        <f aca="false">R4-MIN(M4:P4)</f>
        <v>358.724137931035</v>
      </c>
    </row>
    <row r="5" customFormat="false" ht="12.75" hidden="false" customHeight="false" outlineLevel="0" collapsed="false">
      <c r="A5" s="0" t="s">
        <v>21</v>
      </c>
      <c r="B5" s="0" t="s">
        <v>22</v>
      </c>
      <c r="C5" s="3" t="n">
        <v>37412</v>
      </c>
      <c r="D5" s="4" t="n">
        <f aca="true">YEAR(TODAY())-YEAR(C5)</f>
        <v>24</v>
      </c>
      <c r="E5" s="5" t="s">
        <v>17</v>
      </c>
      <c r="F5" s="5" t="s">
        <v>18</v>
      </c>
      <c r="G5" s="6" t="n">
        <v>5</v>
      </c>
      <c r="H5" s="7"/>
      <c r="I5" s="7" t="n">
        <v>8.72</v>
      </c>
      <c r="J5" s="8" t="n">
        <v>0.00261574074074074</v>
      </c>
      <c r="K5" s="4" t="n">
        <f aca="false">MINUTE(J5)*60+SECOND(J5)</f>
        <v>226</v>
      </c>
      <c r="L5" s="8"/>
      <c r="M5" s="9" t="n">
        <f aca="false">IF(G5="","",IF((SQRT(G5)-2.8)/0.011&lt;0,0,(SQRT(G5)-2.8)/0.011))</f>
        <v>0</v>
      </c>
      <c r="N5" s="9" t="str">
        <f aca="false">IF(H5="","",IF((SQRT(H5)-1.15028)/0.00219&lt;0,0,(SQRT(H5)-1.15028)/0.00219))</f>
        <v/>
      </c>
      <c r="O5" s="9" t="n">
        <f aca="false">IF(I5="","",IF(((50/(I5+0.24))-3.79)/0.0069&lt;0,0,((50/(I5+0.24))-3.79)/0.0069))</f>
        <v>259.472049689441</v>
      </c>
      <c r="P5" s="9" t="n">
        <f aca="false">IF(J5="","",IF(((1000/(K5))-2.158)/0.006&lt;0,0,((1000/(K5))-2.158)/0.006))</f>
        <v>377.796460176991</v>
      </c>
      <c r="R5" s="9" t="n">
        <f aca="false">SUM(M5:P5)</f>
        <v>637.268509866432</v>
      </c>
      <c r="S5" s="9" t="n">
        <f aca="false">R5-MIN(M5:P5)</f>
        <v>637.268509866432</v>
      </c>
    </row>
    <row r="6" customFormat="false" ht="12.75" hidden="false" customHeight="false" outlineLevel="0" collapsed="false">
      <c r="A6" s="0" t="s">
        <v>23</v>
      </c>
      <c r="B6" s="0" t="s">
        <v>24</v>
      </c>
      <c r="C6" s="3" t="n">
        <v>37034</v>
      </c>
      <c r="D6" s="4" t="n">
        <f aca="true">YEAR(TODAY())-YEAR(C6)</f>
        <v>25</v>
      </c>
      <c r="E6" s="5" t="s">
        <v>17</v>
      </c>
      <c r="F6" s="5" t="s">
        <v>18</v>
      </c>
      <c r="G6" s="6" t="n">
        <v>7</v>
      </c>
      <c r="H6" s="7" t="n">
        <v>3.95</v>
      </c>
      <c r="I6" s="7" t="n">
        <v>8.05</v>
      </c>
      <c r="J6" s="8" t="n">
        <v>0.00258101851851852</v>
      </c>
      <c r="K6" s="4" t="n">
        <f aca="false">MINUTE(J6)*60+SECOND(J6)</f>
        <v>223</v>
      </c>
      <c r="L6" s="8"/>
      <c r="M6" s="9" t="n">
        <f aca="false">IF(G6="","",IF((SQRT(G6)-2.8)/0.011&lt;0,0,(SQRT(G6)-2.8)/0.011))</f>
        <v>0</v>
      </c>
      <c r="N6" s="9" t="n">
        <f aca="false">IF(H6="","",IF((SQRT(H6)-1.15028)/0.00219&lt;0,0,(SQRT(H6)-1.15028)/0.00219))</f>
        <v>382.274288326566</v>
      </c>
      <c r="O6" s="9" t="n">
        <f aca="false">IF(I6="","",IF(((50/(I6+0.24))-3.79)/0.0069&lt;0,0,((50/(I6+0.24))-3.79)/0.0069))</f>
        <v>324.835230153319</v>
      </c>
      <c r="P6" s="9" t="n">
        <f aca="false">IF(J6="","",IF(((1000/(K6))-2.158)/0.006&lt;0,0,((1000/(K6))-2.158)/0.006))</f>
        <v>387.717488789238</v>
      </c>
      <c r="R6" s="9" t="n">
        <f aca="false">SUM(M6:P6)</f>
        <v>1094.82700726912</v>
      </c>
      <c r="S6" s="9" t="n">
        <f aca="false">R6-MIN(M6:P6)</f>
        <v>1094.82700726912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10" t="n">
        <v>38017</v>
      </c>
      <c r="D7" s="4" t="n">
        <f aca="true">YEAR(TODAY())-YEAR(C7)</f>
        <v>22</v>
      </c>
      <c r="E7" s="5" t="s">
        <v>17</v>
      </c>
      <c r="F7" s="5" t="s">
        <v>18</v>
      </c>
      <c r="G7" s="6" t="n">
        <v>8</v>
      </c>
      <c r="H7" s="7"/>
      <c r="I7" s="7" t="n">
        <v>8.42</v>
      </c>
      <c r="J7" s="8" t="n">
        <v>0.0027662037037037</v>
      </c>
      <c r="K7" s="4" t="n">
        <f aca="false">MINUTE(J7)*60+SECOND(J7)</f>
        <v>239</v>
      </c>
      <c r="L7" s="8"/>
      <c r="M7" s="9" t="n">
        <f aca="false">IF(G7="","",IF((SQRT(G7)-2.8)/0.011&lt;0,0,(SQRT(G7)-2.8)/0.011))</f>
        <v>2.5842840678355</v>
      </c>
      <c r="N7" s="9" t="str">
        <f aca="false">IF(H7="","",IF((SQRT(H7)-1.15028)/0.00219&lt;0,0,(SQRT(H7)-1.15028)/0.00219))</f>
        <v/>
      </c>
      <c r="O7" s="9" t="n">
        <f aca="false">IF(I7="","",IF(((50/(I7+0.24))-3.79)/0.0069&lt;0,0,((50/(I7+0.24))-3.79)/0.0069))</f>
        <v>287.488703685109</v>
      </c>
      <c r="P7" s="9" t="n">
        <f aca="false">IF(J7="","",IF(((1000/(K7))-2.158)/0.006&lt;0,0,((1000/(K7))-2.158)/0.006))</f>
        <v>337.68340306834</v>
      </c>
      <c r="R7" s="9" t="n">
        <f aca="false">SUM(M7:P7)</f>
        <v>627.756390821285</v>
      </c>
      <c r="S7" s="9" t="n">
        <f aca="false">R7-MIN(M7:P7)</f>
        <v>625.172106753449</v>
      </c>
    </row>
    <row r="8" customFormat="false" ht="12.75" hidden="false" customHeight="false" outlineLevel="0" collapsed="false">
      <c r="A8" s="0" t="s">
        <v>27</v>
      </c>
      <c r="B8" s="0" t="s">
        <v>28</v>
      </c>
      <c r="C8" s="3" t="n">
        <v>37198</v>
      </c>
      <c r="D8" s="4" t="n">
        <f aca="true">YEAR(TODAY())-YEAR(C8)</f>
        <v>25</v>
      </c>
      <c r="E8" s="5" t="s">
        <v>17</v>
      </c>
      <c r="F8" s="5" t="s">
        <v>18</v>
      </c>
      <c r="G8" s="6" t="n">
        <v>33</v>
      </c>
      <c r="H8" s="7" t="n">
        <v>2.7</v>
      </c>
      <c r="I8" s="7" t="n">
        <v>10.23</v>
      </c>
      <c r="J8" s="8" t="n">
        <v>0.00373842592592593</v>
      </c>
      <c r="K8" s="4" t="n">
        <f aca="false">MINUTE(J8)*60+SECOND(J8)</f>
        <v>323</v>
      </c>
      <c r="L8" s="8"/>
      <c r="M8" s="9" t="n">
        <f aca="false">IF(G8="","",IF((SQRT(G8)-2.8)/0.011&lt;0,0,(SQRT(G8)-2.8)/0.011))</f>
        <v>267.687513321639</v>
      </c>
      <c r="N8" s="9" t="n">
        <f aca="false">IF(H8="","",IF((SQRT(H8)-1.15028)/0.00219&lt;0,0,(SQRT(H8)-1.15028)/0.00219))</f>
        <v>225.062864162328</v>
      </c>
      <c r="O8" s="9" t="n">
        <f aca="false">IF(I8="","",IF(((50/(I8+0.24))-3.79)/0.0069&lt;0,0,((50/(I8+0.24))-3.79)/0.0069))</f>
        <v>142.833215674875</v>
      </c>
      <c r="P8" s="9" t="n">
        <f aca="false">IF(J8="","",IF(((1000/(K8))-2.158)/0.006&lt;0,0,((1000/(K8))-2.158)/0.006))</f>
        <v>156.329205366357</v>
      </c>
      <c r="R8" s="9" t="n">
        <f aca="false">SUM(M8:P8)</f>
        <v>791.912798525199</v>
      </c>
      <c r="S8" s="9" t="n">
        <f aca="false">R8-MIN(M8:P8)</f>
        <v>649.079582850324</v>
      </c>
    </row>
    <row r="9" customFormat="false" ht="12.75" hidden="false" customHeight="false" outlineLevel="0" collapsed="false">
      <c r="A9" s="0" t="s">
        <v>29</v>
      </c>
      <c r="B9" s="0" t="s">
        <v>30</v>
      </c>
      <c r="C9" s="3" t="n">
        <v>36614</v>
      </c>
      <c r="D9" s="4" t="n">
        <f aca="true">YEAR(TODAY())-YEAR(C9)</f>
        <v>26</v>
      </c>
      <c r="E9" s="5" t="s">
        <v>17</v>
      </c>
      <c r="F9" s="5" t="s">
        <v>18</v>
      </c>
      <c r="G9" s="6" t="n">
        <v>34</v>
      </c>
      <c r="H9" s="7" t="n">
        <v>4.24</v>
      </c>
      <c r="I9" s="7" t="n">
        <v>7.52</v>
      </c>
      <c r="J9" s="8" t="n">
        <v>0.00266203703703704</v>
      </c>
      <c r="K9" s="4" t="n">
        <f aca="false">MINUTE(J9)*60+SECOND(J9)</f>
        <v>230</v>
      </c>
      <c r="L9" s="8"/>
      <c r="M9" s="9" t="n">
        <f aca="false">IF(G9="","",IF((SQRT(G9)-2.8)/0.011&lt;0,0,(SQRT(G9)-2.8)/0.011))</f>
        <v>275.541081349573</v>
      </c>
      <c r="N9" s="9" t="n">
        <f aca="false">IF(H9="","",IF((SQRT(H9)-1.15028)/0.00219&lt;0,0,(SQRT(H9)-1.15028)/0.00219))</f>
        <v>414.998186391507</v>
      </c>
      <c r="O9" s="9" t="n">
        <f aca="false">IF(I9="","",IF(((50/(I9+0.24))-3.79)/0.0069&lt;0,0,((50/(I9+0.24))-3.79)/0.0069))</f>
        <v>384.536082474227</v>
      </c>
      <c r="P9" s="9" t="n">
        <f aca="false">IF(J9="","",IF(((1000/(K9))-2.158)/0.006&lt;0,0,((1000/(K9))-2.158)/0.006))</f>
        <v>364.971014492754</v>
      </c>
      <c r="R9" s="9" t="n">
        <f aca="false">SUM(M9:P9)</f>
        <v>1440.04636470806</v>
      </c>
      <c r="S9" s="9" t="n">
        <f aca="false">R9-MIN(M9:P9)</f>
        <v>1164.50528335849</v>
      </c>
    </row>
    <row r="10" customFormat="false" ht="12.75" hidden="false" customHeight="false" outlineLevel="0" collapsed="false">
      <c r="A10" s="0" t="s">
        <v>31</v>
      </c>
      <c r="B10" s="0" t="s">
        <v>32</v>
      </c>
      <c r="C10" s="3" t="n">
        <v>36187</v>
      </c>
      <c r="D10" s="4" t="n">
        <f aca="true">YEAR(TODAY())-YEAR(C10)</f>
        <v>27</v>
      </c>
      <c r="E10" s="5" t="s">
        <v>17</v>
      </c>
      <c r="F10" s="5" t="s">
        <v>18</v>
      </c>
      <c r="G10" s="6"/>
      <c r="H10" s="7"/>
      <c r="I10" s="7" t="n">
        <v>10.31</v>
      </c>
      <c r="J10" s="8" t="n">
        <v>0.00353009259259259</v>
      </c>
      <c r="K10" s="4" t="n">
        <f aca="false">MINUTE(J10)*60+SECOND(J10)</f>
        <v>305</v>
      </c>
      <c r="L10" s="8"/>
      <c r="M10" s="9" t="str">
        <f aca="false">IF(G10="","",IF((SQRT(G10)-2.8)/0.011&lt;0,0,(SQRT(G10)-2.8)/0.011))</f>
        <v/>
      </c>
      <c r="N10" s="9" t="str">
        <f aca="false">IF(H10="","",IF((SQRT(H10)-1.15028)/0.00219&lt;0,0,(SQRT(H10)-1.15028)/0.00219))</f>
        <v/>
      </c>
      <c r="O10" s="9" t="n">
        <f aca="false">IF(I10="","",IF(((50/(I10+0.24))-3.79)/0.0069&lt;0,0,((50/(I10+0.24))-3.79)/0.0069))</f>
        <v>137.584998969709</v>
      </c>
      <c r="P10" s="9" t="n">
        <f aca="false">IF(J10="","",IF(((1000/(K10))-2.158)/0.006&lt;0,0,((1000/(K10))-2.158)/0.006))</f>
        <v>186.781420765027</v>
      </c>
      <c r="R10" s="9" t="n">
        <f aca="false">SUM(M10:P10)</f>
        <v>324.366419734737</v>
      </c>
      <c r="S10" s="9" t="n">
        <f aca="false">R10-MIN(M10:P10)</f>
        <v>186.781420765027</v>
      </c>
    </row>
    <row r="11" customFormat="false" ht="12.75" hidden="false" customHeight="false" outlineLevel="0" collapsed="false">
      <c r="A11" s="0" t="s">
        <v>33</v>
      </c>
      <c r="B11" s="0" t="s">
        <v>34</v>
      </c>
      <c r="C11" s="3" t="n">
        <v>35850</v>
      </c>
      <c r="D11" s="4" t="n">
        <f aca="true">YEAR(TODAY())-YEAR(C11)</f>
        <v>28</v>
      </c>
      <c r="E11" s="5" t="s">
        <v>17</v>
      </c>
      <c r="F11" s="5" t="s">
        <v>18</v>
      </c>
      <c r="G11" s="6" t="n">
        <v>23</v>
      </c>
      <c r="H11" s="7" t="n">
        <v>2.87</v>
      </c>
      <c r="I11" s="7" t="n">
        <v>9.52</v>
      </c>
      <c r="J11" s="8" t="n">
        <v>0.00359953703703704</v>
      </c>
      <c r="K11" s="4" t="n">
        <f aca="false">MINUTE(J11)*60+SECOND(J11)</f>
        <v>311</v>
      </c>
      <c r="L11" s="8"/>
      <c r="M11" s="9" t="n">
        <f aca="false">IF(G11="","",IF((SQRT(G11)-2.8)/0.011&lt;0,0,(SQRT(G11)-2.8)/0.011))</f>
        <v>181.439229392065</v>
      </c>
      <c r="N11" s="9" t="n">
        <f aca="false">IF(H11="","",IF((SQRT(H11)-1.15028)/0.00219&lt;0,0,(SQRT(H11)-1.15028)/0.00219))</f>
        <v>248.323029502165</v>
      </c>
      <c r="O11" s="9" t="n">
        <f aca="false">IF(I11="","",IF(((50/(I11+0.24))-3.79)/0.0069&lt;0,0,((50/(I11+0.24))-3.79)/0.0069))</f>
        <v>193.181278213352</v>
      </c>
      <c r="P11" s="9" t="n">
        <f aca="false">IF(J11="","",IF(((1000/(K11))-2.158)/0.006&lt;0,0,((1000/(K11))-2.158)/0.006))</f>
        <v>176.239013933548</v>
      </c>
      <c r="R11" s="9" t="n">
        <f aca="false">SUM(M11:P11)</f>
        <v>799.182551041131</v>
      </c>
      <c r="S11" s="9" t="n">
        <f aca="false">R11-MIN(M11:P11)</f>
        <v>622.943537107583</v>
      </c>
    </row>
    <row r="12" customFormat="false" ht="12.75" hidden="false" customHeight="false" outlineLevel="0" collapsed="false">
      <c r="A12" s="0" t="s">
        <v>35</v>
      </c>
      <c r="B12" s="0" t="s">
        <v>36</v>
      </c>
      <c r="C12" s="3" t="n">
        <v>36295</v>
      </c>
      <c r="D12" s="4" t="n">
        <f aca="true">YEAR(TODAY())-YEAR(C12)</f>
        <v>27</v>
      </c>
      <c r="E12" s="5" t="s">
        <v>17</v>
      </c>
      <c r="F12" s="5" t="s">
        <v>18</v>
      </c>
      <c r="G12" s="6"/>
      <c r="H12" s="7" t="n">
        <v>4.86</v>
      </c>
      <c r="I12" s="7" t="n">
        <v>7.44</v>
      </c>
      <c r="J12" s="8" t="n">
        <v>0.00252314814814815</v>
      </c>
      <c r="K12" s="4" t="n">
        <f aca="false">MINUTE(J12)*60+SECOND(J12)</f>
        <v>218</v>
      </c>
      <c r="L12" s="8"/>
      <c r="M12" s="9" t="str">
        <f aca="false">IF(G12="","",IF((SQRT(G12)-2.8)/0.011&lt;0,0,(SQRT(G12)-2.8)/0.011))</f>
        <v/>
      </c>
      <c r="N12" s="9" t="n">
        <f aca="false">IF(H12="","",IF((SQRT(H12)-1.15028)/0.00219&lt;0,0,(SQRT(H12)-1.15028)/0.00219))</f>
        <v>481.397611189434</v>
      </c>
      <c r="O12" s="9" t="n">
        <f aca="false">IF(I12="","",IF(((50/(I12+0.24))-3.79)/0.0069&lt;0,0,((50/(I12+0.24))-3.79)/0.0069))</f>
        <v>394.263285024155</v>
      </c>
      <c r="P12" s="9" t="n">
        <f aca="false">IF(J12="","",IF(((1000/(K12))-2.158)/0.006&lt;0,0,((1000/(K12))-2.158)/0.006))</f>
        <v>404.859327217125</v>
      </c>
      <c r="R12" s="9" t="n">
        <f aca="false">SUM(M12:P12)</f>
        <v>1280.52022343071</v>
      </c>
      <c r="S12" s="9" t="n">
        <f aca="false">R12-MIN(M12:P12)</f>
        <v>886.256938406559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3" t="n">
        <v>37776</v>
      </c>
      <c r="D13" s="4" t="n">
        <f aca="true">YEAR(TODAY())-YEAR(C13)</f>
        <v>23</v>
      </c>
      <c r="E13" s="5" t="s">
        <v>17</v>
      </c>
      <c r="F13" s="5" t="s">
        <v>18</v>
      </c>
      <c r="G13" s="6"/>
      <c r="H13" s="7"/>
      <c r="I13" s="7" t="n">
        <v>8.25</v>
      </c>
      <c r="J13" s="8" t="n">
        <v>0.00270833333333333</v>
      </c>
      <c r="K13" s="4" t="n">
        <f aca="false">MINUTE(J13)*60+SECOND(J13)</f>
        <v>234</v>
      </c>
      <c r="L13" s="8"/>
      <c r="M13" s="9" t="str">
        <f aca="false">IF(G13="","",IF((SQRT(G13)-2.8)/0.011&lt;0,0,(SQRT(G13)-2.8)/0.011))</f>
        <v/>
      </c>
      <c r="N13" s="9" t="str">
        <f aca="false">IF(H13="","",IF((SQRT(H13)-1.15028)/0.00219&lt;0,0,(SQRT(H13)-1.15028)/0.00219))</f>
        <v/>
      </c>
      <c r="O13" s="9" t="n">
        <f aca="false">IF(I13="","",IF(((50/(I13+0.24))-3.79)/0.0069&lt;0,0,((50/(I13+0.24))-3.79)/0.0069))</f>
        <v>304.243696761749</v>
      </c>
      <c r="P13" s="9" t="n">
        <f aca="false">IF(J13="","",IF(((1000/(K13))-2.158)/0.006&lt;0,0,((1000/(K13))-2.158)/0.006))</f>
        <v>352.584045584046</v>
      </c>
      <c r="R13" s="9" t="n">
        <f aca="false">SUM(M13:P13)</f>
        <v>656.827742345794</v>
      </c>
      <c r="S13" s="9" t="n">
        <f aca="false">R13-MIN(M13:P13)</f>
        <v>352.584045584046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3" t="n">
        <v>37122</v>
      </c>
      <c r="D14" s="4" t="n">
        <f aca="true">YEAR(TODAY())-YEAR(C14)</f>
        <v>25</v>
      </c>
      <c r="E14" s="5" t="s">
        <v>17</v>
      </c>
      <c r="F14" s="5" t="s">
        <v>18</v>
      </c>
      <c r="G14" s="6"/>
      <c r="H14" s="7"/>
      <c r="I14" s="7"/>
      <c r="J14" s="8"/>
      <c r="K14" s="4" t="n">
        <f aca="false">MINUTE(J14)*60+SECOND(J14)</f>
        <v>0</v>
      </c>
      <c r="L14" s="8"/>
      <c r="M14" s="9" t="str">
        <f aca="false">IF(G14="","",IF((SQRT(G14)-2.8)/0.011&lt;0,0,(SQRT(G14)-2.8)/0.011))</f>
        <v/>
      </c>
      <c r="N14" s="9" t="str">
        <f aca="false">IF(H14="","",IF((SQRT(H14)-1.15028)/0.00219&lt;0,0,(SQRT(H14)-1.15028)/0.00219))</f>
        <v/>
      </c>
      <c r="O14" s="9" t="str">
        <f aca="false">IF(I14="","",IF(((50/(I14+0.24))-3.79)/0.0069&lt;0,0,((50/(I14+0.24))-3.79)/0.0069))</f>
        <v/>
      </c>
      <c r="P14" s="9" t="str">
        <f aca="false">IF(J14="","",IF(((1000/(K14))-2.158)/0.006&lt;0,0,((1000/(K14))-2.158)/0.006))</f>
        <v/>
      </c>
      <c r="R14" s="9" t="n">
        <f aca="false">SUM(M14:P14)</f>
        <v>0</v>
      </c>
      <c r="S14" s="9" t="n">
        <f aca="false">R14-MIN(M14:P14)</f>
        <v>0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3" t="n">
        <v>37510</v>
      </c>
      <c r="D15" s="4" t="n">
        <f aca="true">YEAR(TODAY())-YEAR(C15)</f>
        <v>24</v>
      </c>
      <c r="E15" s="5" t="s">
        <v>17</v>
      </c>
      <c r="F15" s="5" t="s">
        <v>18</v>
      </c>
      <c r="G15" s="6"/>
      <c r="H15" s="7" t="n">
        <v>3.98</v>
      </c>
      <c r="I15" s="7" t="n">
        <v>8.14</v>
      </c>
      <c r="J15" s="8" t="n">
        <v>0.00265046296296296</v>
      </c>
      <c r="K15" s="4" t="n">
        <f aca="false">MINUTE(J15)*60+SECOND(J15)</f>
        <v>229</v>
      </c>
      <c r="L15" s="8"/>
      <c r="M15" s="9" t="str">
        <f aca="false">IF(G15="","",IF((SQRT(G15)-2.8)/0.011&lt;0,0,(SQRT(G15)-2.8)/0.011))</f>
        <v/>
      </c>
      <c r="N15" s="9" t="n">
        <f aca="false">IF(H15="","",IF((SQRT(H15)-1.15028)/0.00219&lt;0,0,(SQRT(H15)-1.15028)/0.00219))</f>
        <v>385.714033938813</v>
      </c>
      <c r="O15" s="9" t="n">
        <f aca="false">IF(I15="","",IF(((50/(I15+0.24))-3.79)/0.0069&lt;0,0,((50/(I15+0.24))-3.79)/0.0069))</f>
        <v>315.447407561136</v>
      </c>
      <c r="P15" s="9" t="n">
        <f aca="false">IF(J15="","",IF(((1000/(K15))-2.158)/0.006&lt;0,0,((1000/(K15))-2.158)/0.006))</f>
        <v>368.135371179039</v>
      </c>
      <c r="R15" s="9" t="n">
        <f aca="false">SUM(M15:P15)</f>
        <v>1069.29681267899</v>
      </c>
      <c r="S15" s="9" t="n">
        <f aca="false">R15-MIN(M15:P15)</f>
        <v>753.849405117852</v>
      </c>
    </row>
    <row r="16" customFormat="false" ht="12.75" hidden="false" customHeight="false" outlineLevel="0" collapsed="false">
      <c r="A16" s="0" t="s">
        <v>43</v>
      </c>
      <c r="B16" s="0" t="s">
        <v>44</v>
      </c>
      <c r="C16" s="3" t="n">
        <v>37077</v>
      </c>
      <c r="D16" s="4" t="n">
        <f aca="true">YEAR(TODAY())-YEAR(C16)</f>
        <v>25</v>
      </c>
      <c r="E16" s="5" t="s">
        <v>17</v>
      </c>
      <c r="F16" s="5" t="s">
        <v>18</v>
      </c>
      <c r="G16" s="6"/>
      <c r="H16" s="7"/>
      <c r="I16" s="7"/>
      <c r="J16" s="8"/>
      <c r="K16" s="4" t="n">
        <f aca="false">MINUTE(J16)*60+SECOND(J16)</f>
        <v>0</v>
      </c>
      <c r="L16" s="8"/>
      <c r="M16" s="9" t="str">
        <f aca="false">IF(G16="","",IF((SQRT(G16)-2.8)/0.011&lt;0,0,(SQRT(G16)-2.8)/0.011))</f>
        <v/>
      </c>
      <c r="N16" s="9" t="str">
        <f aca="false">IF(H16="","",IF((SQRT(H16)-1.15028)/0.00219&lt;0,0,(SQRT(H16)-1.15028)/0.00219))</f>
        <v/>
      </c>
      <c r="O16" s="9" t="str">
        <f aca="false">IF(I16="","",IF(((50/(I16+0.24))-3.79)/0.0069&lt;0,0,((50/(I16+0.24))-3.79)/0.0069))</f>
        <v/>
      </c>
      <c r="P16" s="9" t="str">
        <f aca="false">IF(J16="","",IF(((1000/(K16))-2.158)/0.006&lt;0,0,((1000/(K16))-2.158)/0.006))</f>
        <v/>
      </c>
      <c r="R16" s="9" t="n">
        <f aca="false">SUM(M16:P16)</f>
        <v>0</v>
      </c>
      <c r="S16" s="9" t="n">
        <f aca="false">R16-MIN(M16:P16)</f>
        <v>0</v>
      </c>
    </row>
    <row r="17" customFormat="false" ht="12.75" hidden="false" customHeight="false" outlineLevel="0" collapsed="false">
      <c r="A17" s="0" t="s">
        <v>43</v>
      </c>
      <c r="B17" s="0" t="s">
        <v>45</v>
      </c>
      <c r="C17" s="3" t="n">
        <v>38173</v>
      </c>
      <c r="D17" s="4" t="n">
        <f aca="true">YEAR(TODAY())-YEAR(C17)</f>
        <v>22</v>
      </c>
      <c r="E17" s="5" t="s">
        <v>17</v>
      </c>
      <c r="F17" s="5" t="s">
        <v>18</v>
      </c>
      <c r="G17" s="6" t="n">
        <v>29</v>
      </c>
      <c r="H17" s="7" t="n">
        <v>3.35</v>
      </c>
      <c r="I17" s="7" t="n">
        <v>8.87</v>
      </c>
      <c r="J17" s="8"/>
      <c r="K17" s="4" t="n">
        <f aca="false">MINUTE(J17)*60+SECOND(J17)</f>
        <v>0</v>
      </c>
      <c r="L17" s="8"/>
      <c r="M17" s="9" t="n">
        <f aca="false">IF(G17="","",IF((SQRT(G17)-2.8)/0.011&lt;0,0,(SQRT(G17)-2.8)/0.011))</f>
        <v>235.014982466773</v>
      </c>
      <c r="N17" s="9" t="n">
        <f aca="false">IF(H17="","",IF((SQRT(H17)-1.15028)/0.00219&lt;0,0,(SQRT(H17)-1.15028)/0.00219))</f>
        <v>310.511653777312</v>
      </c>
      <c r="O17" s="9" t="n">
        <f aca="false">IF(I17="","",IF(((50/(I17+0.24))-3.79)/0.0069&lt;0,0,((50/(I17+0.24))-3.79)/0.0069))</f>
        <v>246.155681763948</v>
      </c>
      <c r="P17" s="9" t="str">
        <f aca="false">IF(J17="","",IF(((1000/(K17))-2.158)/0.006&lt;0,0,((1000/(K17))-2.158)/0.006))</f>
        <v/>
      </c>
      <c r="R17" s="9" t="n">
        <f aca="false">SUM(M17:P17)</f>
        <v>791.682318008033</v>
      </c>
      <c r="S17" s="9" t="n">
        <f aca="false">R17-MIN(M17:P17)</f>
        <v>556.66733554126</v>
      </c>
    </row>
    <row r="18" customFormat="false" ht="12.75" hidden="false" customHeight="false" outlineLevel="0" collapsed="false">
      <c r="A18" s="0" t="s">
        <v>46</v>
      </c>
      <c r="B18" s="0" t="s">
        <v>47</v>
      </c>
      <c r="C18" s="3" t="n">
        <v>38023</v>
      </c>
      <c r="D18" s="4" t="n">
        <f aca="true">YEAR(TODAY())-YEAR(C18)</f>
        <v>22</v>
      </c>
      <c r="E18" s="5" t="s">
        <v>17</v>
      </c>
      <c r="F18" s="5" t="s">
        <v>18</v>
      </c>
      <c r="G18" s="6" t="n">
        <v>31</v>
      </c>
      <c r="H18" s="7" t="n">
        <v>3.5</v>
      </c>
      <c r="I18" s="7" t="n">
        <v>9.08</v>
      </c>
      <c r="J18" s="8" t="n">
        <v>0.00332175925925926</v>
      </c>
      <c r="K18" s="4" t="n">
        <f aca="false">MINUTE(J18)*60+SECOND(J18)</f>
        <v>287</v>
      </c>
      <c r="L18" s="8"/>
      <c r="M18" s="9" t="n">
        <f aca="false">IF(G18="","",IF((SQRT(G18)-2.8)/0.011&lt;0,0,(SQRT(G18)-2.8)/0.011))</f>
        <v>251.614942075457</v>
      </c>
      <c r="N18" s="9" t="n">
        <f aca="false">IF(H18="","",IF((SQRT(H18)-1.15028)/0.00219&lt;0,0,(SQRT(H18)-1.15028)/0.00219))</f>
        <v>329.017668213229</v>
      </c>
      <c r="O18" s="9" t="n">
        <f aca="false">IF(I18="","",IF(((50/(I18+0.24))-3.79)/0.0069&lt;0,0,((50/(I18+0.24))-3.79)/0.0069))</f>
        <v>228.23287926852</v>
      </c>
      <c r="P18" s="9" t="n">
        <f aca="false">IF(J18="","",IF(((1000/(K18))-2.158)/0.006&lt;0,0,((1000/(K18))-2.158)/0.006))</f>
        <v>221.053426248548</v>
      </c>
      <c r="R18" s="9" t="n">
        <f aca="false">SUM(M18:P18)</f>
        <v>1029.91891580575</v>
      </c>
      <c r="S18" s="9" t="n">
        <f aca="false">R18-MIN(M18:P18)</f>
        <v>808.865489557205</v>
      </c>
    </row>
    <row r="19" customFormat="false" ht="12.75" hidden="false" customHeight="false" outlineLevel="0" collapsed="false">
      <c r="A19" s="0" t="s">
        <v>48</v>
      </c>
      <c r="B19" s="0" t="s">
        <v>49</v>
      </c>
      <c r="C19" s="3" t="n">
        <v>37932</v>
      </c>
      <c r="D19" s="4" t="n">
        <f aca="true">YEAR(TODAY())-YEAR(C19)</f>
        <v>23</v>
      </c>
      <c r="E19" s="5" t="s">
        <v>17</v>
      </c>
      <c r="F19" s="5" t="s">
        <v>18</v>
      </c>
      <c r="G19" s="6" t="n">
        <v>35</v>
      </c>
      <c r="H19" s="7" t="n">
        <v>3.85</v>
      </c>
      <c r="I19" s="7" t="n">
        <v>8</v>
      </c>
      <c r="J19" s="8" t="n">
        <v>0.00274305555555556</v>
      </c>
      <c r="K19" s="4" t="n">
        <f aca="false">MINUTE(J19)*60+SECOND(J19)</f>
        <v>237</v>
      </c>
      <c r="L19" s="8"/>
      <c r="M19" s="9" t="n">
        <f aca="false">IF(G19="","",IF((SQRT(G19)-2.8)/0.011&lt;0,0,(SQRT(G19)-2.8)/0.011))</f>
        <v>283.279980281783</v>
      </c>
      <c r="N19" s="9" t="n">
        <f aca="false">IF(H19="","",IF((SQRT(H19)-1.15028)/0.00219&lt;0,0,(SQRT(H19)-1.15028)/0.00219))</f>
        <v>370.713099102675</v>
      </c>
      <c r="O19" s="9" t="n">
        <f aca="false">IF(I19="","",IF(((50/(I19+0.24))-3.79)/0.0069&lt;0,0,((50/(I19+0.24))-3.79)/0.0069))</f>
        <v>330.139299282398</v>
      </c>
      <c r="P19" s="9" t="n">
        <f aca="false">IF(J19="","",IF(((1000/(K19))-2.158)/0.006&lt;0,0,((1000/(K19))-2.158)/0.006))</f>
        <v>343.568213783404</v>
      </c>
      <c r="R19" s="9" t="n">
        <f aca="false">SUM(M19:P19)</f>
        <v>1327.70059245026</v>
      </c>
      <c r="S19" s="9" t="n">
        <f aca="false">R19-MIN(M19:P19)</f>
        <v>1044.42061216848</v>
      </c>
    </row>
    <row r="20" customFormat="false" ht="12.75" hidden="false" customHeight="false" outlineLevel="0" collapsed="false">
      <c r="A20" s="0" t="s">
        <v>50</v>
      </c>
      <c r="B20" s="0" t="s">
        <v>51</v>
      </c>
      <c r="C20" s="3" t="n">
        <v>36913</v>
      </c>
      <c r="D20" s="4" t="n">
        <f aca="true">YEAR(TODAY())-YEAR(C20)</f>
        <v>25</v>
      </c>
      <c r="E20" s="5" t="s">
        <v>17</v>
      </c>
      <c r="F20" s="5" t="s">
        <v>18</v>
      </c>
      <c r="G20" s="6"/>
      <c r="H20" s="7"/>
      <c r="I20" s="7" t="n">
        <v>8.53</v>
      </c>
      <c r="J20" s="8" t="n">
        <v>0.0024537037037037</v>
      </c>
      <c r="K20" s="4" t="n">
        <f aca="false">MINUTE(J20)*60+SECOND(J20)</f>
        <v>212</v>
      </c>
      <c r="L20" s="8"/>
      <c r="M20" s="9" t="str">
        <f aca="false">IF(G20="","",IF((SQRT(G20)-2.8)/0.011&lt;0,0,(SQRT(G20)-2.8)/0.011))</f>
        <v/>
      </c>
      <c r="N20" s="9" t="str">
        <f aca="false">IF(H20="","",IF((SQRT(H20)-1.15028)/0.00219&lt;0,0,(SQRT(H20)-1.15028)/0.00219))</f>
        <v/>
      </c>
      <c r="O20" s="9" t="n">
        <f aca="false">IF(I20="","",IF(((50/(I20+0.24))-3.79)/0.0069&lt;0,0,((50/(I20+0.24))-3.79)/0.0069))</f>
        <v>276.99337332474</v>
      </c>
      <c r="P20" s="9" t="n">
        <f aca="false">IF(J20="","",IF(((1000/(K20))-2.158)/0.006&lt;0,0,((1000/(K20))-2.158)/0.006))</f>
        <v>426.496855345912</v>
      </c>
      <c r="R20" s="9" t="n">
        <f aca="false">SUM(M20:P20)</f>
        <v>703.490228670652</v>
      </c>
      <c r="S20" s="9" t="n">
        <f aca="false">R20-MIN(M20:P20)</f>
        <v>426.496855345912</v>
      </c>
    </row>
    <row r="21" customFormat="false" ht="12.75" hidden="false" customHeight="false" outlineLevel="0" collapsed="false">
      <c r="A21" s="0" t="s">
        <v>52</v>
      </c>
      <c r="B21" s="0" t="s">
        <v>53</v>
      </c>
      <c r="C21" s="3" t="n">
        <v>38296</v>
      </c>
      <c r="D21" s="4" t="n">
        <f aca="true">YEAR(TODAY())-YEAR(C21)</f>
        <v>22</v>
      </c>
      <c r="E21" s="5" t="s">
        <v>17</v>
      </c>
      <c r="F21" s="5" t="s">
        <v>18</v>
      </c>
      <c r="G21" s="6" t="n">
        <v>33</v>
      </c>
      <c r="H21" s="7" t="n">
        <v>3.42</v>
      </c>
      <c r="I21" s="7"/>
      <c r="J21" s="8" t="n">
        <v>0.00287037037037037</v>
      </c>
      <c r="K21" s="4" t="n">
        <f aca="false">MINUTE(J21)*60+SECOND(J21)</f>
        <v>248</v>
      </c>
      <c r="L21" s="8"/>
      <c r="M21" s="9" t="n">
        <f aca="false">IF(G21="","",IF((SQRT(G21)-2.8)/0.011&lt;0,0,(SQRT(G21)-2.8)/0.011))</f>
        <v>267.687513321639</v>
      </c>
      <c r="N21" s="9" t="n">
        <f aca="false">IF(H21="","",IF((SQRT(H21)-1.15028)/0.00219&lt;0,0,(SQRT(H21)-1.15028)/0.00219))</f>
        <v>319.198265246892</v>
      </c>
      <c r="O21" s="9" t="str">
        <f aca="false">IF(I21="","",IF(((50/(I21+0.24))-3.79)/0.0069&lt;0,0,((50/(I21+0.24))-3.79)/0.0069))</f>
        <v/>
      </c>
      <c r="P21" s="9" t="n">
        <f aca="false">IF(J21="","",IF(((1000/(K21))-2.158)/0.006&lt;0,0,((1000/(K21))-2.158)/0.006))</f>
        <v>312.376344086022</v>
      </c>
      <c r="R21" s="9" t="n">
        <f aca="false">SUM(M21:P21)</f>
        <v>899.262122654552</v>
      </c>
      <c r="S21" s="9" t="n">
        <f aca="false">R21-MIN(M21:P21)</f>
        <v>631.574609332913</v>
      </c>
    </row>
    <row r="22" customFormat="false" ht="12.75" hidden="false" customHeight="false" outlineLevel="0" collapsed="false">
      <c r="A22" s="0" t="s">
        <v>54</v>
      </c>
      <c r="B22" s="0" t="s">
        <v>55</v>
      </c>
      <c r="C22" s="3" t="n">
        <v>37825</v>
      </c>
      <c r="D22" s="4" t="n">
        <f aca="true">YEAR(TODAY())-YEAR(C22)</f>
        <v>23</v>
      </c>
      <c r="E22" s="5" t="s">
        <v>17</v>
      </c>
      <c r="F22" s="5" t="s">
        <v>18</v>
      </c>
      <c r="G22" s="6" t="n">
        <v>27</v>
      </c>
      <c r="H22" s="7" t="n">
        <v>3.78</v>
      </c>
      <c r="I22" s="7" t="n">
        <v>8.48</v>
      </c>
      <c r="J22" s="8" t="n">
        <v>0.00216435185185185</v>
      </c>
      <c r="K22" s="4" t="n">
        <f aca="false">MINUTE(J22)*60+SECOND(J22)</f>
        <v>187</v>
      </c>
      <c r="L22" s="8"/>
      <c r="M22" s="9" t="n">
        <f aca="false">IF(G22="","",IF((SQRT(G22)-2.8)/0.011&lt;0,0,(SQRT(G22)-2.8)/0.011))</f>
        <v>217.832038427876</v>
      </c>
      <c r="N22" s="9" t="n">
        <f aca="false">IF(H22="","",IF((SQRT(H22)-1.15028)/0.00219&lt;0,0,(SQRT(H22)-1.15028)/0.00219))</f>
        <v>362.530689279616</v>
      </c>
      <c r="O22" s="9" t="n">
        <f aca="false">IF(I22="","",IF(((50/(I22+0.24))-3.79)/0.0069&lt;0,0,((50/(I22+0.24))-3.79)/0.0069))</f>
        <v>281.731152772238</v>
      </c>
      <c r="P22" s="9" t="n">
        <f aca="false">IF(J22="","",IF(((1000/(K22))-2.158)/0.006&lt;0,0,((1000/(K22))-2.158)/0.006))</f>
        <v>531.598930481283</v>
      </c>
      <c r="R22" s="9" t="n">
        <f aca="false">SUM(M22:P22)</f>
        <v>1393.69281096101</v>
      </c>
      <c r="S22" s="9" t="n">
        <f aca="false">R22-MIN(M22:P22)</f>
        <v>1175.86077253314</v>
      </c>
    </row>
    <row r="23" customFormat="false" ht="12.75" hidden="false" customHeight="false" outlineLevel="0" collapsed="false">
      <c r="A23" s="0" t="s">
        <v>56</v>
      </c>
      <c r="B23" s="0" t="s">
        <v>57</v>
      </c>
      <c r="C23" s="3" t="n">
        <v>37970</v>
      </c>
      <c r="D23" s="4" t="n">
        <f aca="true">YEAR(TODAY())-YEAR(C23)</f>
        <v>23</v>
      </c>
      <c r="E23" s="5" t="s">
        <v>17</v>
      </c>
      <c r="F23" s="5" t="s">
        <v>18</v>
      </c>
      <c r="G23" s="6" t="n">
        <v>24</v>
      </c>
      <c r="H23" s="7" t="n">
        <v>3.27</v>
      </c>
      <c r="I23" s="7" t="n">
        <v>8.72</v>
      </c>
      <c r="J23" s="8" t="n">
        <v>0.00256944444444444</v>
      </c>
      <c r="K23" s="4" t="n">
        <f aca="false">MINUTE(J23)*60+SECOND(J23)</f>
        <v>222</v>
      </c>
      <c r="L23" s="8"/>
      <c r="M23" s="9" t="n">
        <f aca="false">IF(G23="","",IF((SQRT(G23)-2.8)/0.011&lt;0,0,(SQRT(G23)-2.8)/0.011))</f>
        <v>190.816316869669</v>
      </c>
      <c r="N23" s="9" t="n">
        <f aca="false">IF(H23="","",IF((SQRT(H23)-1.15028)/0.00219&lt;0,0,(SQRT(H23)-1.15028)/0.00219))</f>
        <v>300.472206393841</v>
      </c>
      <c r="O23" s="9" t="n">
        <f aca="false">IF(I23="","",IF(((50/(I23+0.24))-3.79)/0.0069&lt;0,0,((50/(I23+0.24))-3.79)/0.0069))</f>
        <v>259.472049689441</v>
      </c>
      <c r="P23" s="9" t="n">
        <f aca="false">IF(J23="","",IF(((1000/(K23))-2.158)/0.006&lt;0,0,((1000/(K23))-2.158)/0.006))</f>
        <v>391.084084084084</v>
      </c>
      <c r="R23" s="9" t="n">
        <f aca="false">SUM(M23:P23)</f>
        <v>1141.84465703704</v>
      </c>
      <c r="S23" s="9" t="n">
        <f aca="false">R23-MIN(M23:P23)</f>
        <v>951.028340167366</v>
      </c>
    </row>
    <row r="24" customFormat="false" ht="12.75" hidden="false" customHeight="false" outlineLevel="0" collapsed="false">
      <c r="A24" s="0" t="s">
        <v>58</v>
      </c>
      <c r="B24" s="0" t="s">
        <v>59</v>
      </c>
      <c r="C24" s="3" t="n">
        <v>37502</v>
      </c>
      <c r="D24" s="4" t="n">
        <f aca="true">YEAR(TODAY())-YEAR(C24)</f>
        <v>24</v>
      </c>
      <c r="E24" s="5" t="s">
        <v>17</v>
      </c>
      <c r="F24" s="5" t="s">
        <v>18</v>
      </c>
      <c r="G24" s="6" t="n">
        <v>34</v>
      </c>
      <c r="H24" s="7" t="n">
        <v>3.76</v>
      </c>
      <c r="I24" s="7" t="n">
        <v>8.29</v>
      </c>
      <c r="J24" s="8" t="n">
        <v>0.00236111111111111</v>
      </c>
      <c r="K24" s="4" t="n">
        <f aca="false">MINUTE(J24)*60+SECOND(J24)</f>
        <v>204</v>
      </c>
      <c r="L24" s="8"/>
      <c r="M24" s="9" t="n">
        <f aca="false">IF(G24="","",IF((SQRT(G24)-2.8)/0.011&lt;0,0,(SQRT(G24)-2.8)/0.011))</f>
        <v>275.541081349573</v>
      </c>
      <c r="N24" s="9" t="n">
        <f aca="false">IF(H24="","",IF((SQRT(H24)-1.15028)/0.00219&lt;0,0,(SQRT(H24)-1.15028)/0.00219))</f>
        <v>360.17896939111</v>
      </c>
      <c r="O24" s="9" t="n">
        <f aca="false">IF(I24="","",IF(((50/(I24+0.24))-3.79)/0.0069&lt;0,0,((50/(I24+0.24))-3.79)/0.0069))</f>
        <v>300.241262721512</v>
      </c>
      <c r="P24" s="9" t="n">
        <f aca="false">IF(J24="","",IF(((1000/(K24))-2.158)/0.006&lt;0,0,((1000/(K24))-2.158)/0.006))</f>
        <v>457.326797385621</v>
      </c>
      <c r="R24" s="9" t="n">
        <f aca="false">SUM(M24:P24)</f>
        <v>1393.28811084782</v>
      </c>
      <c r="S24" s="9" t="n">
        <f aca="false">R24-MIN(M24:P24)</f>
        <v>1117.74702949824</v>
      </c>
    </row>
    <row r="25" customFormat="false" ht="12.75" hidden="false" customHeight="false" outlineLevel="0" collapsed="false">
      <c r="A25" s="0" t="s">
        <v>60</v>
      </c>
      <c r="B25" s="0" t="s">
        <v>61</v>
      </c>
      <c r="C25" s="3" t="n">
        <v>35264</v>
      </c>
      <c r="D25" s="4" t="n">
        <f aca="true">YEAR(TODAY())-YEAR(C25)</f>
        <v>30</v>
      </c>
      <c r="E25" s="5" t="s">
        <v>17</v>
      </c>
      <c r="F25" s="5" t="s">
        <v>18</v>
      </c>
      <c r="G25" s="6" t="n">
        <v>21</v>
      </c>
      <c r="H25" s="7" t="n">
        <v>3.09</v>
      </c>
      <c r="I25" s="7" t="n">
        <v>8.35</v>
      </c>
      <c r="J25" s="8" t="n">
        <v>0.00244212962962963</v>
      </c>
      <c r="K25" s="4" t="n">
        <f aca="false">MINUTE(J25)*60+SECOND(J25)</f>
        <v>211</v>
      </c>
      <c r="L25" s="8"/>
      <c r="M25" s="9" t="n">
        <f aca="false">IF(G25="","",IF((SQRT(G25)-2.8)/0.011&lt;0,0,(SQRT(G25)-2.8)/0.011))</f>
        <v>162.052335905076</v>
      </c>
      <c r="N25" s="9" t="n">
        <f aca="false">IF(H25="","",IF((SQRT(H25)-1.15028)/0.00219&lt;0,0,(SQRT(H25)-1.15028)/0.00219))</f>
        <v>277.424467180226</v>
      </c>
      <c r="O25" s="9" t="n">
        <f aca="false">IF(I25="","",IF(((50/(I25+0.24))-3.79)/0.0069&lt;0,0,((50/(I25+0.24))-3.79)/0.0069))</f>
        <v>294.307502826003</v>
      </c>
      <c r="P25" s="9" t="n">
        <f aca="false">IF(J25="","",IF(((1000/(K25))-2.158)/0.006&lt;0,0,((1000/(K25))-2.158)/0.006))</f>
        <v>430.222748815166</v>
      </c>
      <c r="R25" s="9" t="n">
        <f aca="false">SUM(M25:P25)</f>
        <v>1164.00705472647</v>
      </c>
      <c r="S25" s="9" t="n">
        <f aca="false">R25-MIN(M25:P25)</f>
        <v>1001.95471882139</v>
      </c>
    </row>
    <row r="26" customFormat="false" ht="12.75" hidden="false" customHeight="false" outlineLevel="0" collapsed="false">
      <c r="A26" s="0" t="s">
        <v>62</v>
      </c>
      <c r="B26" s="0" t="s">
        <v>63</v>
      </c>
      <c r="C26" s="3" t="n">
        <v>35452</v>
      </c>
      <c r="D26" s="4" t="n">
        <f aca="true">YEAR(TODAY())-YEAR(C26)</f>
        <v>29</v>
      </c>
      <c r="E26" s="5" t="s">
        <v>17</v>
      </c>
      <c r="F26" s="5" t="s">
        <v>18</v>
      </c>
      <c r="G26" s="6" t="n">
        <v>25.5</v>
      </c>
      <c r="H26" s="7" t="n">
        <v>3.45</v>
      </c>
      <c r="I26" s="7" t="n">
        <v>8.82</v>
      </c>
      <c r="J26" s="8" t="n">
        <v>0.00246527777777778</v>
      </c>
      <c r="K26" s="4" t="n">
        <f aca="false">MINUTE(J26)*60+SECOND(J26)</f>
        <v>213</v>
      </c>
      <c r="L26" s="8"/>
      <c r="M26" s="9" t="n">
        <f aca="false">IF(G26="","",IF((SQRT(G26)-2.8)/0.011&lt;0,0,(SQRT(G26)-2.8)/0.011))</f>
        <v>204.522951743731</v>
      </c>
      <c r="N26" s="9" t="n">
        <f aca="false">IF(H26="","",IF((SQRT(H26)-1.15028)/0.00219&lt;0,0,(SQRT(H26)-1.15028)/0.00219))</f>
        <v>322.893863972909</v>
      </c>
      <c r="O26" s="9" t="n">
        <f aca="false">IF(I26="","",IF(((50/(I26+0.24))-3.79)/0.0069&lt;0,0,((50/(I26+0.24))-3.79)/0.0069))</f>
        <v>250.54547781297</v>
      </c>
      <c r="P26" s="9" t="n">
        <f aca="false">IF(J26="","",IF(((1000/(K26))-2.158)/0.006&lt;0,0,((1000/(K26))-2.158)/0.006))</f>
        <v>422.805946791862</v>
      </c>
      <c r="R26" s="9" t="n">
        <f aca="false">SUM(M26:P26)</f>
        <v>1200.76824032147</v>
      </c>
      <c r="S26" s="9" t="n">
        <f aca="false">R26-MIN(M26:P26)</f>
        <v>996.245288577741</v>
      </c>
    </row>
    <row r="27" customFormat="false" ht="12.75" hidden="false" customHeight="false" outlineLevel="0" collapsed="false">
      <c r="A27" s="0" t="s">
        <v>64</v>
      </c>
      <c r="B27" s="0" t="s">
        <v>65</v>
      </c>
      <c r="C27" s="3" t="n">
        <v>36295</v>
      </c>
      <c r="D27" s="4" t="n">
        <f aca="true">YEAR(TODAY())-YEAR(C27)</f>
        <v>27</v>
      </c>
      <c r="E27" s="5" t="s">
        <v>17</v>
      </c>
      <c r="F27" s="5" t="s">
        <v>18</v>
      </c>
      <c r="G27" s="6" t="n">
        <v>28</v>
      </c>
      <c r="H27" s="7" t="n">
        <v>2.9</v>
      </c>
      <c r="I27" s="7" t="n">
        <v>9.54</v>
      </c>
      <c r="J27" s="8" t="n">
        <v>0.00300925925925926</v>
      </c>
      <c r="K27" s="4" t="n">
        <f aca="false">MINUTE(J27)*60+SECOND(J27)</f>
        <v>260</v>
      </c>
      <c r="L27" s="8"/>
      <c r="M27" s="9" t="n">
        <f aca="false">IF(G27="","",IF((SQRT(G27)-2.8)/0.011&lt;0,0,(SQRT(G27)-2.8)/0.011))</f>
        <v>226.50023837538</v>
      </c>
      <c r="N27" s="9" t="n">
        <f aca="false">IF(H27="","",IF((SQRT(H27)-1.15028)/0.00219&lt;0,0,(SQRT(H27)-1.15028)/0.00219))</f>
        <v>252.355541823123</v>
      </c>
      <c r="O27" s="9" t="n">
        <f aca="false">IF(I27="","",IF(((50/(I27+0.24))-3.79)/0.0069&lt;0,0,((50/(I27+0.24))-3.79)/0.0069))</f>
        <v>191.662961975045</v>
      </c>
      <c r="P27" s="9" t="n">
        <f aca="false">IF(J27="","",IF(((1000/(K27))-2.158)/0.006&lt;0,0,((1000/(K27))-2.158)/0.006))</f>
        <v>281.358974358974</v>
      </c>
      <c r="R27" s="9" t="n">
        <f aca="false">SUM(M27:P27)</f>
        <v>951.877716532523</v>
      </c>
      <c r="S27" s="9" t="n">
        <f aca="false">R27-MIN(M27:P27)</f>
        <v>760.214754557478</v>
      </c>
    </row>
    <row r="28" customFormat="false" ht="12.75" hidden="false" customHeight="false" outlineLevel="0" collapsed="false">
      <c r="A28" s="0" t="s">
        <v>66</v>
      </c>
      <c r="B28" s="0" t="s">
        <v>67</v>
      </c>
      <c r="C28" s="3" t="n">
        <v>35907</v>
      </c>
      <c r="D28" s="4" t="n">
        <f aca="true">YEAR(TODAY())-YEAR(C28)</f>
        <v>28</v>
      </c>
      <c r="E28" s="5" t="s">
        <v>17</v>
      </c>
      <c r="F28" s="5" t="s">
        <v>18</v>
      </c>
      <c r="G28" s="6" t="n">
        <v>20</v>
      </c>
      <c r="H28" s="7" t="n">
        <v>3.2</v>
      </c>
      <c r="I28" s="7" t="n">
        <v>8.88</v>
      </c>
      <c r="J28" s="8" t="n">
        <v>0.00222222222222222</v>
      </c>
      <c r="K28" s="4" t="n">
        <f aca="false">MINUTE(J28)*60+SECOND(J28)</f>
        <v>192</v>
      </c>
      <c r="L28" s="8"/>
      <c r="M28" s="9" t="n">
        <f aca="false">IF(G28="","",IF((SQRT(G28)-2.8)/0.011&lt;0,0,(SQRT(G28)-2.8)/0.011))</f>
        <v>152.012359545416</v>
      </c>
      <c r="N28" s="9" t="n">
        <f aca="false">IF(H28="","",IF((SQRT(H28)-1.15028)/0.00219&lt;0,0,(SQRT(H28)-1.15028)/0.00219))</f>
        <v>291.58647579901</v>
      </c>
      <c r="O28" s="9" t="n">
        <f aca="false">IF(I28="","",IF(((50/(I28+0.24))-3.79)/0.0069&lt;0,0,((50/(I28+0.24))-3.79)/0.0069))</f>
        <v>245.283498601576</v>
      </c>
      <c r="P28" s="9" t="n">
        <f aca="false">IF(J28="","",IF(((1000/(K28))-2.158)/0.006&lt;0,0,((1000/(K28))-2.158)/0.006))</f>
        <v>508.388888888889</v>
      </c>
      <c r="R28" s="9" t="n">
        <f aca="false">SUM(M28:P28)</f>
        <v>1197.27122283489</v>
      </c>
      <c r="S28" s="9" t="n">
        <f aca="false">R28-MIN(M28:P28)</f>
        <v>1045.25886328948</v>
      </c>
    </row>
    <row r="29" customFormat="false" ht="12.75" hidden="false" customHeight="false" outlineLevel="0" collapsed="false">
      <c r="A29" s="0" t="s">
        <v>68</v>
      </c>
      <c r="B29" s="0" t="s">
        <v>69</v>
      </c>
      <c r="C29" s="3" t="n">
        <v>37237</v>
      </c>
      <c r="D29" s="4" t="n">
        <f aca="true">YEAR(TODAY())-YEAR(C29)</f>
        <v>25</v>
      </c>
      <c r="E29" s="5" t="s">
        <v>17</v>
      </c>
      <c r="F29" s="5" t="s">
        <v>18</v>
      </c>
      <c r="G29" s="6" t="n">
        <v>31.5</v>
      </c>
      <c r="H29" s="7" t="n">
        <v>3.6</v>
      </c>
      <c r="I29" s="7" t="n">
        <v>8.91</v>
      </c>
      <c r="J29" s="8" t="n">
        <v>0.00225694444444444</v>
      </c>
      <c r="K29" s="4" t="n">
        <f aca="false">MINUTE(J29)*60+SECOND(J29)</f>
        <v>195</v>
      </c>
      <c r="L29" s="8"/>
      <c r="M29" s="9" t="n">
        <f aca="false">IF(G29="","",IF((SQRT(G29)-2.8)/0.011&lt;0,0,(SQRT(G29)-2.8)/0.011))</f>
        <v>255.680552741901</v>
      </c>
      <c r="N29" s="9" t="n">
        <f aca="false">IF(H29="","",IF((SQRT(H29)-1.15028)/0.00219&lt;0,0,(SQRT(H29)-1.15028)/0.00219))</f>
        <v>341.135432009602</v>
      </c>
      <c r="O29" s="9" t="n">
        <f aca="false">IF(I29="","",IF(((50/(I29+0.24))-3.79)/0.0069&lt;0,0,((50/(I29+0.24))-3.79)/0.0069))</f>
        <v>242.678387582165</v>
      </c>
      <c r="P29" s="9" t="n">
        <f aca="false">IF(J29="","",IF(((1000/(K29))-2.158)/0.006&lt;0,0,((1000/(K29))-2.158)/0.006))</f>
        <v>495.034188034188</v>
      </c>
      <c r="R29" s="9" t="n">
        <f aca="false">SUM(M29:P29)</f>
        <v>1334.52856036786</v>
      </c>
      <c r="S29" s="9" t="n">
        <f aca="false">R29-MIN(M29:P29)</f>
        <v>1091.85017278569</v>
      </c>
    </row>
    <row r="30" customFormat="false" ht="12.75" hidden="false" customHeight="false" outlineLevel="0" collapsed="false">
      <c r="A30" s="0" t="s">
        <v>70</v>
      </c>
      <c r="B30" s="0" t="s">
        <v>71</v>
      </c>
      <c r="C30" s="3" t="n">
        <v>37116</v>
      </c>
      <c r="D30" s="4" t="n">
        <f aca="true">YEAR(TODAY())-YEAR(C30)</f>
        <v>25</v>
      </c>
      <c r="E30" s="5" t="s">
        <v>17</v>
      </c>
      <c r="F30" s="5" t="s">
        <v>18</v>
      </c>
      <c r="G30" s="6" t="n">
        <v>22</v>
      </c>
      <c r="H30" s="7" t="n">
        <v>3.68</v>
      </c>
      <c r="I30" s="7" t="n">
        <v>8.66</v>
      </c>
      <c r="J30" s="8" t="n">
        <v>0.00244212962962963</v>
      </c>
      <c r="K30" s="4" t="n">
        <f aca="false">MINUTE(J30)*60+SECOND(J30)</f>
        <v>211</v>
      </c>
      <c r="L30" s="8"/>
      <c r="M30" s="9" t="n">
        <f aca="false">IF(G30="","",IF((SQRT(G30)-2.8)/0.011&lt;0,0,(SQRT(G30)-2.8)/0.011))</f>
        <v>171.855978165766</v>
      </c>
      <c r="N30" s="9" t="n">
        <f aca="false">IF(H30="","",IF((SQRT(H30)-1.15028)/0.00219&lt;0,0,(SQRT(H30)-1.15028)/0.00219))</f>
        <v>350.708954029721</v>
      </c>
      <c r="O30" s="9" t="n">
        <f aca="false">IF(I30="","",IF(((50/(I30+0.24))-3.79)/0.0069&lt;0,0,((50/(I30+0.24))-3.79)/0.0069))</f>
        <v>264.924279433317</v>
      </c>
      <c r="P30" s="9" t="n">
        <f aca="false">IF(J30="","",IF(((1000/(K30))-2.158)/0.006&lt;0,0,((1000/(K30))-2.158)/0.006))</f>
        <v>430.222748815166</v>
      </c>
      <c r="R30" s="9" t="n">
        <f aca="false">SUM(M30:P30)</f>
        <v>1217.71196044397</v>
      </c>
      <c r="S30" s="9" t="n">
        <f aca="false">R30-MIN(M30:P30)</f>
        <v>1045.8559822782</v>
      </c>
    </row>
    <row r="31" customFormat="false" ht="12.75" hidden="false" customHeight="false" outlineLevel="0" collapsed="false">
      <c r="A31" s="0" t="s">
        <v>72</v>
      </c>
      <c r="B31" s="0" t="s">
        <v>73</v>
      </c>
      <c r="C31" s="3" t="n">
        <v>36891</v>
      </c>
      <c r="D31" s="4" t="n">
        <f aca="true">YEAR(TODAY())-YEAR(C31)</f>
        <v>26</v>
      </c>
      <c r="E31" s="5" t="s">
        <v>17</v>
      </c>
      <c r="F31" s="5" t="s">
        <v>18</v>
      </c>
      <c r="G31" s="6" t="n">
        <v>20</v>
      </c>
      <c r="H31" s="7" t="n">
        <v>3.46</v>
      </c>
      <c r="I31" s="7" t="n">
        <v>8.76</v>
      </c>
      <c r="J31" s="8" t="n">
        <v>0.00243055555555556</v>
      </c>
      <c r="K31" s="4" t="n">
        <f aca="false">MINUTE(J31)*60+SECOND(J31)</f>
        <v>210</v>
      </c>
      <c r="L31" s="8"/>
      <c r="M31" s="9" t="n">
        <f aca="false">IF(G31="","",IF((SQRT(G31)-2.8)/0.011&lt;0,0,(SQRT(G31)-2.8)/0.011))</f>
        <v>152.012359545416</v>
      </c>
      <c r="N31" s="9" t="n">
        <f aca="false">IF(H31="","",IF((SQRT(H31)-1.15028)/0.00219&lt;0,0,(SQRT(H31)-1.15028)/0.00219))</f>
        <v>324.12215697435</v>
      </c>
      <c r="O31" s="9" t="n">
        <f aca="false">IF(I31="","",IF(((50/(I31+0.24))-3.79)/0.0069&lt;0,0,((50/(I31+0.24))-3.79)/0.0069))</f>
        <v>255.877616747182</v>
      </c>
      <c r="P31" s="9" t="n">
        <f aca="false">IF(J31="","",IF(((1000/(K31))-2.158)/0.006&lt;0,0,((1000/(K31))-2.158)/0.006))</f>
        <v>433.984126984127</v>
      </c>
      <c r="R31" s="9" t="n">
        <f aca="false">SUM(M31:P31)</f>
        <v>1165.99626025108</v>
      </c>
      <c r="S31" s="9" t="n">
        <f aca="false">R31-MIN(M31:P31)</f>
        <v>1013.98390070566</v>
      </c>
    </row>
    <row r="32" customFormat="false" ht="12.75" hidden="false" customHeight="false" outlineLevel="0" collapsed="false">
      <c r="A32" s="0" t="s">
        <v>74</v>
      </c>
      <c r="B32" s="0" t="s">
        <v>16</v>
      </c>
      <c r="C32" s="3" t="n">
        <v>36892</v>
      </c>
      <c r="D32" s="4" t="n">
        <f aca="true">YEAR(TODAY())-YEAR(C32)</f>
        <v>25</v>
      </c>
      <c r="E32" s="5" t="s">
        <v>17</v>
      </c>
      <c r="F32" s="5" t="s">
        <v>18</v>
      </c>
      <c r="G32" s="6" t="n">
        <v>37</v>
      </c>
      <c r="H32" s="7" t="n">
        <v>3.14</v>
      </c>
      <c r="I32" s="7" t="n">
        <v>9.65</v>
      </c>
      <c r="J32" s="8" t="n">
        <v>0.00260416666666667</v>
      </c>
      <c r="K32" s="4" t="n">
        <f aca="false">MINUTE(J32)*60+SECOND(J32)</f>
        <v>225</v>
      </c>
      <c r="L32" s="8"/>
      <c r="M32" s="9" t="n">
        <f aca="false">IF(G32="","",IF((SQRT(G32)-2.8)/0.011&lt;0,0,(SQRT(G32)-2.8)/0.011))</f>
        <v>298.432957299838</v>
      </c>
      <c r="N32" s="9" t="n">
        <f aca="false">IF(H32="","",IF((SQRT(H32)-1.15028)/0.00219&lt;0,0,(SQRT(H32)-1.15028)/0.00219))</f>
        <v>283.892472450655</v>
      </c>
      <c r="O32" s="9" t="n">
        <f aca="false">IF(I32="","",IF(((50/(I32+0.24))-3.79)/0.0069&lt;0,0,((50/(I32+0.24))-3.79)/0.0069))</f>
        <v>183.421989712929</v>
      </c>
      <c r="P32" s="9" t="n">
        <f aca="false">IF(J32="","",IF(((1000/(K32))-2.158)/0.006&lt;0,0,((1000/(K32))-2.158)/0.006))</f>
        <v>381.074074074074</v>
      </c>
      <c r="R32" s="9" t="n">
        <f aca="false">SUM(M32:P32)</f>
        <v>1146.8214935375</v>
      </c>
      <c r="S32" s="9" t="n">
        <f aca="false">R32-MIN(M32:P32)</f>
        <v>963.399503824568</v>
      </c>
    </row>
    <row r="33" customFormat="false" ht="12.75" hidden="false" customHeight="false" outlineLevel="0" collapsed="false">
      <c r="M33" s="6"/>
      <c r="N33" s="6"/>
      <c r="O33" s="6"/>
      <c r="P33" s="6"/>
    </row>
    <row r="34" customFormat="false" ht="12.75" hidden="false" customHeight="false" outlineLevel="0" collapsed="false">
      <c r="D34" s="11" t="s">
        <v>75</v>
      </c>
      <c r="K34" s="12" t="s">
        <v>76</v>
      </c>
    </row>
    <row r="35" customFormat="false" ht="12.75" hidden="false" customHeight="false" outlineLevel="0" collapsed="false">
      <c r="K35" s="11" t="s">
        <v>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4" style="0" width="5.99"/>
    <col collapsed="false" customWidth="true" hidden="false" outlineLevel="0" max="9" min="7" style="0" width="8.85"/>
    <col collapsed="false" customWidth="true" hidden="false" outlineLevel="0" max="10" min="10" style="0" width="7.85"/>
    <col collapsed="false" customWidth="true" hidden="false" outlineLevel="0" max="19" min="11" style="0" width="7.14"/>
  </cols>
  <sheetData>
    <row r="1" s="1" customFormat="true" ht="12.75" hidden="false" customHeight="false" outlineLevel="0" collapsed="false">
      <c r="G1" s="1" t="s">
        <v>0</v>
      </c>
      <c r="M1" s="1" t="s">
        <v>1</v>
      </c>
      <c r="R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2" t="s">
        <v>7</v>
      </c>
      <c r="F2" s="2" t="s">
        <v>8</v>
      </c>
      <c r="G2" s="1" t="s">
        <v>9</v>
      </c>
      <c r="H2" s="1" t="s">
        <v>10</v>
      </c>
      <c r="I2" s="1" t="n">
        <v>50</v>
      </c>
      <c r="J2" s="1" t="n">
        <v>1000</v>
      </c>
      <c r="K2" s="1"/>
      <c r="L2" s="1"/>
      <c r="M2" s="1" t="s">
        <v>9</v>
      </c>
      <c r="N2" s="1" t="s">
        <v>10</v>
      </c>
      <c r="O2" s="1" t="s">
        <v>11</v>
      </c>
      <c r="P2" s="1" t="s">
        <v>12</v>
      </c>
      <c r="Q2" s="1"/>
      <c r="R2" s="1" t="s">
        <v>13</v>
      </c>
      <c r="S2" s="1" t="s">
        <v>1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3" t="n">
        <v>37693</v>
      </c>
      <c r="D3" s="4" t="n">
        <f aca="true">YEAR(TODAY())-YEAR(C3)</f>
        <v>23</v>
      </c>
      <c r="E3" s="5" t="s">
        <v>17</v>
      </c>
      <c r="F3" s="5" t="s">
        <v>18</v>
      </c>
      <c r="G3" s="6" t="n">
        <v>3</v>
      </c>
      <c r="H3" s="7" t="n">
        <v>3.41</v>
      </c>
      <c r="I3" s="7" t="n">
        <v>8.79</v>
      </c>
      <c r="J3" s="8" t="n">
        <v>0.00278935185185185</v>
      </c>
      <c r="K3" s="4" t="n">
        <f aca="false">MINUTE(J3)*60+SECOND(J3)</f>
        <v>241</v>
      </c>
      <c r="L3" s="8"/>
      <c r="M3" s="9" t="n">
        <f aca="false">IF(G3="","",(SQRT(G3)-2.8)/0.011)</f>
        <v>-97.0862902210112</v>
      </c>
      <c r="N3" s="9" t="n">
        <f aca="false">IF(H3="","",(SQRT(H3)-1.15028)/0.00219)</f>
        <v>317.962799662986</v>
      </c>
      <c r="O3" s="9" t="n">
        <f aca="false">IF(I3="","",((50/(I3+0.24))-3.79)/0.0069)</f>
        <v>253.202689906431</v>
      </c>
      <c r="P3" s="9" t="n">
        <f aca="false">IF(J3="","",((1000/(K3))-2.158)/0.006)</f>
        <v>331.896265560166</v>
      </c>
      <c r="R3" s="9" t="n">
        <f aca="false">SUM(M3:P3)</f>
        <v>805.975464908572</v>
      </c>
      <c r="S3" s="9" t="n">
        <f aca="false">R3-MIN(M3:P3)</f>
        <v>903.061755129583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3" t="n">
        <v>37681</v>
      </c>
      <c r="D4" s="4" t="n">
        <f aca="true">YEAR(TODAY())-YEAR(C4)</f>
        <v>23</v>
      </c>
      <c r="E4" s="5" t="s">
        <v>17</v>
      </c>
      <c r="F4" s="5" t="s">
        <v>18</v>
      </c>
      <c r="G4" s="6" t="n">
        <v>4</v>
      </c>
      <c r="H4" s="7"/>
      <c r="I4" s="7"/>
      <c r="J4" s="8" t="n">
        <v>0.00268518518518519</v>
      </c>
      <c r="K4" s="4" t="n">
        <f aca="false">MINUTE(J4)*60+SECOND(J4)</f>
        <v>232</v>
      </c>
      <c r="L4" s="8"/>
      <c r="M4" s="9" t="n">
        <f aca="false">IF(G4="","",(SQRT(G4)-2.8)/0.011)</f>
        <v>-72.7272727272727</v>
      </c>
      <c r="N4" s="9" t="str">
        <f aca="false">IF(H4="","",(SQRT(H4)-1.15028)/0.00219)</f>
        <v/>
      </c>
      <c r="O4" s="9" t="str">
        <f aca="false">IF(I4="","",((50/(I4+0.24))-3.79)/0.0069)</f>
        <v/>
      </c>
      <c r="P4" s="9" t="n">
        <f aca="false">IF(J4="","",((1000/(K4))-2.158)/0.006)</f>
        <v>358.724137931035</v>
      </c>
      <c r="R4" s="9" t="n">
        <f aca="false">SUM(M4:P4)</f>
        <v>285.996865203762</v>
      </c>
      <c r="S4" s="9" t="n">
        <f aca="false">R4-MIN(M4:P4)</f>
        <v>358.724137931035</v>
      </c>
    </row>
    <row r="5" customFormat="false" ht="12.75" hidden="false" customHeight="false" outlineLevel="0" collapsed="false">
      <c r="A5" s="0" t="s">
        <v>21</v>
      </c>
      <c r="B5" s="0" t="s">
        <v>22</v>
      </c>
      <c r="C5" s="3" t="n">
        <v>37412</v>
      </c>
      <c r="D5" s="4" t="n">
        <f aca="true">YEAR(TODAY())-YEAR(C5)</f>
        <v>24</v>
      </c>
      <c r="E5" s="5" t="s">
        <v>17</v>
      </c>
      <c r="F5" s="5" t="s">
        <v>18</v>
      </c>
      <c r="G5" s="6" t="n">
        <v>5</v>
      </c>
      <c r="H5" s="7"/>
      <c r="I5" s="7" t="n">
        <v>8.72</v>
      </c>
      <c r="J5" s="8" t="n">
        <v>0.00261574074074074</v>
      </c>
      <c r="K5" s="4" t="n">
        <f aca="false">MINUTE(J5)*60+SECOND(J5)</f>
        <v>226</v>
      </c>
      <c r="L5" s="8"/>
      <c r="M5" s="9" t="n">
        <f aca="false">IF(G5="","",(SQRT(G5)-2.8)/0.011)</f>
        <v>-51.2665475000191</v>
      </c>
      <c r="N5" s="9" t="str">
        <f aca="false">IF(H5="","",(SQRT(H5)-1.15028)/0.00219)</f>
        <v/>
      </c>
      <c r="O5" s="9" t="n">
        <f aca="false">IF(I5="","",((50/(I5+0.24))-3.79)/0.0069)</f>
        <v>259.472049689441</v>
      </c>
      <c r="P5" s="9" t="n">
        <f aca="false">IF(J5="","",((1000/(K5))-2.158)/0.006)</f>
        <v>377.796460176991</v>
      </c>
      <c r="R5" s="9" t="n">
        <f aca="false">SUM(M5:P5)</f>
        <v>586.001962366413</v>
      </c>
      <c r="S5" s="9" t="n">
        <f aca="false">R5-MIN(M5:P5)</f>
        <v>637.268509866432</v>
      </c>
    </row>
    <row r="6" customFormat="false" ht="12.75" hidden="false" customHeight="false" outlineLevel="0" collapsed="false">
      <c r="A6" s="0" t="s">
        <v>23</v>
      </c>
      <c r="B6" s="0" t="s">
        <v>24</v>
      </c>
      <c r="C6" s="3" t="n">
        <v>37034</v>
      </c>
      <c r="D6" s="4" t="n">
        <f aca="true">YEAR(TODAY())-YEAR(C6)</f>
        <v>25</v>
      </c>
      <c r="E6" s="5" t="s">
        <v>17</v>
      </c>
      <c r="F6" s="5" t="s">
        <v>18</v>
      </c>
      <c r="G6" s="6" t="n">
        <v>7</v>
      </c>
      <c r="H6" s="7" t="n">
        <v>3.95</v>
      </c>
      <c r="I6" s="7" t="n">
        <v>8.05</v>
      </c>
      <c r="J6" s="8" t="n">
        <v>0.00258101851851852</v>
      </c>
      <c r="K6" s="4" t="n">
        <f aca="false">MINUTE(J6)*60+SECOND(J6)</f>
        <v>223</v>
      </c>
      <c r="L6" s="8"/>
      <c r="M6" s="9" t="n">
        <f aca="false">IF(G6="","",(SQRT(G6)-2.8)/0.011)</f>
        <v>-14.0226080850372</v>
      </c>
      <c r="N6" s="9" t="n">
        <f aca="false">IF(H6="","",(SQRT(H6)-1.15028)/0.00219)</f>
        <v>382.274288326566</v>
      </c>
      <c r="O6" s="9" t="n">
        <f aca="false">IF(I6="","",((50/(I6+0.24))-3.79)/0.0069)</f>
        <v>324.835230153319</v>
      </c>
      <c r="P6" s="9" t="n">
        <f aca="false">IF(J6="","",((1000/(K6))-2.158)/0.006)</f>
        <v>387.717488789238</v>
      </c>
      <c r="R6" s="9" t="n">
        <f aca="false">SUM(M6:P6)</f>
        <v>1080.80439918409</v>
      </c>
      <c r="S6" s="9" t="n">
        <f aca="false">R6-MIN(M6:P6)</f>
        <v>1094.82700726912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10" t="n">
        <v>38017</v>
      </c>
      <c r="D7" s="4" t="n">
        <f aca="true">YEAR(TODAY())-YEAR(C7)</f>
        <v>22</v>
      </c>
      <c r="E7" s="5" t="s">
        <v>17</v>
      </c>
      <c r="F7" s="5" t="s">
        <v>18</v>
      </c>
      <c r="G7" s="6" t="n">
        <v>8</v>
      </c>
      <c r="H7" s="7"/>
      <c r="I7" s="7" t="n">
        <v>8.42</v>
      </c>
      <c r="J7" s="8" t="n">
        <v>0.0027662037037037</v>
      </c>
      <c r="K7" s="4" t="n">
        <f aca="false">MINUTE(J7)*60+SECOND(J7)</f>
        <v>239</v>
      </c>
      <c r="L7" s="8"/>
      <c r="M7" s="9" t="n">
        <f aca="false">IF(G7="","",(SQRT(G7)-2.8)/0.011)</f>
        <v>2.5842840678355</v>
      </c>
      <c r="N7" s="9" t="str">
        <f aca="false">IF(H7="","",(SQRT(H7)-1.15028)/0.00219)</f>
        <v/>
      </c>
      <c r="O7" s="9" t="n">
        <f aca="false">IF(I7="","",((50/(I7+0.24))-3.79)/0.0069)</f>
        <v>287.488703685109</v>
      </c>
      <c r="P7" s="9" t="n">
        <f aca="false">IF(J7="","",((1000/(K7))-2.158)/0.006)</f>
        <v>337.68340306834</v>
      </c>
      <c r="R7" s="9" t="n">
        <f aca="false">SUM(M7:P7)</f>
        <v>627.756390821285</v>
      </c>
      <c r="S7" s="9" t="n">
        <f aca="false">R7-MIN(M7:P7)</f>
        <v>625.172106753449</v>
      </c>
    </row>
    <row r="8" customFormat="false" ht="12.75" hidden="false" customHeight="false" outlineLevel="0" collapsed="false">
      <c r="A8" s="0" t="s">
        <v>27</v>
      </c>
      <c r="B8" s="0" t="s">
        <v>28</v>
      </c>
      <c r="C8" s="3" t="n">
        <v>37198</v>
      </c>
      <c r="D8" s="4" t="n">
        <f aca="true">YEAR(TODAY())-YEAR(C8)</f>
        <v>25</v>
      </c>
      <c r="E8" s="5" t="s">
        <v>17</v>
      </c>
      <c r="F8" s="5" t="s">
        <v>18</v>
      </c>
      <c r="G8" s="6" t="n">
        <v>33</v>
      </c>
      <c r="H8" s="7" t="n">
        <v>2.7</v>
      </c>
      <c r="I8" s="7" t="n">
        <v>10.23</v>
      </c>
      <c r="J8" s="8" t="n">
        <v>0.00373842592592593</v>
      </c>
      <c r="K8" s="4" t="n">
        <f aca="false">MINUTE(J8)*60+SECOND(J8)</f>
        <v>323</v>
      </c>
      <c r="L8" s="8"/>
      <c r="M8" s="9" t="n">
        <f aca="false">IF(G8="","",(SQRT(G8)-2.8)/0.011)</f>
        <v>267.687513321639</v>
      </c>
      <c r="N8" s="9" t="n">
        <f aca="false">IF(H8="","",(SQRT(H8)-1.15028)/0.00219)</f>
        <v>225.062864162328</v>
      </c>
      <c r="O8" s="9" t="n">
        <f aca="false">IF(I8="","",((50/(I8+0.24))-3.79)/0.0069)</f>
        <v>142.833215674875</v>
      </c>
      <c r="P8" s="9" t="n">
        <f aca="false">IF(J8="","",((1000/(K8))-2.158)/0.006)</f>
        <v>156.329205366357</v>
      </c>
      <c r="R8" s="9" t="n">
        <f aca="false">SUM(M8:P8)</f>
        <v>791.912798525199</v>
      </c>
      <c r="S8" s="9" t="n">
        <f aca="false">R8-MIN(M8:P8)</f>
        <v>649.079582850324</v>
      </c>
    </row>
    <row r="9" customFormat="false" ht="12.75" hidden="false" customHeight="false" outlineLevel="0" collapsed="false">
      <c r="A9" s="0" t="s">
        <v>29</v>
      </c>
      <c r="B9" s="0" t="s">
        <v>30</v>
      </c>
      <c r="C9" s="3" t="n">
        <v>36614</v>
      </c>
      <c r="D9" s="4" t="n">
        <f aca="true">YEAR(TODAY())-YEAR(C9)</f>
        <v>26</v>
      </c>
      <c r="E9" s="5" t="s">
        <v>17</v>
      </c>
      <c r="F9" s="5" t="s">
        <v>18</v>
      </c>
      <c r="G9" s="6" t="n">
        <v>34</v>
      </c>
      <c r="H9" s="7" t="n">
        <v>4.24</v>
      </c>
      <c r="I9" s="7" t="n">
        <v>7.52</v>
      </c>
      <c r="J9" s="8" t="n">
        <v>0.00266203703703704</v>
      </c>
      <c r="K9" s="4" t="n">
        <f aca="false">MINUTE(J9)*60+SECOND(J9)</f>
        <v>230</v>
      </c>
      <c r="L9" s="8"/>
      <c r="M9" s="9" t="n">
        <f aca="false">IF(G9="","",(SQRT(G9)-2.8)/0.011)</f>
        <v>275.541081349573</v>
      </c>
      <c r="N9" s="9" t="n">
        <f aca="false">IF(H9="","",(SQRT(H9)-1.15028)/0.00219)</f>
        <v>414.998186391507</v>
      </c>
      <c r="O9" s="9" t="n">
        <f aca="false">IF(I9="","",((50/(I9+0.24))-3.79)/0.0069)</f>
        <v>384.536082474227</v>
      </c>
      <c r="P9" s="9" t="n">
        <f aca="false">IF(J9="","",((1000/(K9))-2.158)/0.006)</f>
        <v>364.971014492754</v>
      </c>
      <c r="R9" s="9" t="n">
        <f aca="false">SUM(M9:P9)</f>
        <v>1440.04636470806</v>
      </c>
      <c r="S9" s="9" t="n">
        <f aca="false">R9-MIN(M9:P9)</f>
        <v>1164.50528335849</v>
      </c>
    </row>
    <row r="10" customFormat="false" ht="12.75" hidden="false" customHeight="false" outlineLevel="0" collapsed="false">
      <c r="A10" s="0" t="s">
        <v>31</v>
      </c>
      <c r="B10" s="0" t="s">
        <v>32</v>
      </c>
      <c r="C10" s="3" t="n">
        <v>36187</v>
      </c>
      <c r="D10" s="4" t="n">
        <f aca="true">YEAR(TODAY())-YEAR(C10)</f>
        <v>27</v>
      </c>
      <c r="E10" s="5" t="s">
        <v>17</v>
      </c>
      <c r="F10" s="5" t="s">
        <v>18</v>
      </c>
      <c r="G10" s="6"/>
      <c r="H10" s="7"/>
      <c r="I10" s="7" t="n">
        <v>10.31</v>
      </c>
      <c r="J10" s="8" t="n">
        <v>0.00353009259259259</v>
      </c>
      <c r="K10" s="4" t="n">
        <f aca="false">MINUTE(J10)*60+SECOND(J10)</f>
        <v>305</v>
      </c>
      <c r="L10" s="8"/>
      <c r="M10" s="9" t="str">
        <f aca="false">IF(G10="","",(SQRT(G10)-2.8)/0.011)</f>
        <v/>
      </c>
      <c r="N10" s="9" t="str">
        <f aca="false">IF(H10="","",(SQRT(H10)-1.15028)/0.00219)</f>
        <v/>
      </c>
      <c r="O10" s="9" t="n">
        <f aca="false">IF(I10="","",((50/(I10+0.24))-3.79)/0.0069)</f>
        <v>137.584998969709</v>
      </c>
      <c r="P10" s="9" t="n">
        <f aca="false">IF(J10="","",((1000/(K10))-2.158)/0.006)</f>
        <v>186.781420765027</v>
      </c>
      <c r="R10" s="9" t="n">
        <f aca="false">SUM(M10:P10)</f>
        <v>324.366419734737</v>
      </c>
      <c r="S10" s="9" t="n">
        <f aca="false">R10-MIN(M10:P10)</f>
        <v>186.781420765027</v>
      </c>
    </row>
    <row r="11" customFormat="false" ht="12.75" hidden="false" customHeight="false" outlineLevel="0" collapsed="false">
      <c r="A11" s="0" t="s">
        <v>33</v>
      </c>
      <c r="B11" s="0" t="s">
        <v>34</v>
      </c>
      <c r="C11" s="3" t="n">
        <v>35850</v>
      </c>
      <c r="D11" s="4" t="n">
        <f aca="true">YEAR(TODAY())-YEAR(C11)</f>
        <v>28</v>
      </c>
      <c r="E11" s="5" t="s">
        <v>17</v>
      </c>
      <c r="F11" s="5" t="s">
        <v>18</v>
      </c>
      <c r="G11" s="6" t="n">
        <v>23</v>
      </c>
      <c r="H11" s="7" t="n">
        <v>2.87</v>
      </c>
      <c r="I11" s="7" t="n">
        <v>9.52</v>
      </c>
      <c r="J11" s="8" t="n">
        <v>0.00359953703703704</v>
      </c>
      <c r="K11" s="4" t="n">
        <f aca="false">MINUTE(J11)*60+SECOND(J11)</f>
        <v>311</v>
      </c>
      <c r="L11" s="8"/>
      <c r="M11" s="9" t="n">
        <f aca="false">IF(G11="","",(SQRT(G11)-2.8)/0.011)</f>
        <v>181.439229392065</v>
      </c>
      <c r="N11" s="9" t="n">
        <f aca="false">IF(H11="","",(SQRT(H11)-1.15028)/0.00219)</f>
        <v>248.323029502165</v>
      </c>
      <c r="O11" s="9" t="n">
        <f aca="false">IF(I11="","",((50/(I11+0.24))-3.79)/0.0069)</f>
        <v>193.181278213352</v>
      </c>
      <c r="P11" s="9" t="n">
        <f aca="false">IF(J11="","",((1000/(K11))-2.158)/0.006)</f>
        <v>176.239013933548</v>
      </c>
      <c r="R11" s="9" t="n">
        <f aca="false">SUM(M11:P11)</f>
        <v>799.182551041131</v>
      </c>
      <c r="S11" s="9" t="n">
        <f aca="false">R11-MIN(M11:P11)</f>
        <v>622.943537107583</v>
      </c>
    </row>
    <row r="12" customFormat="false" ht="12.75" hidden="false" customHeight="false" outlineLevel="0" collapsed="false">
      <c r="A12" s="0" t="s">
        <v>35</v>
      </c>
      <c r="B12" s="0" t="s">
        <v>36</v>
      </c>
      <c r="C12" s="3" t="n">
        <v>36295</v>
      </c>
      <c r="D12" s="4" t="n">
        <f aca="true">YEAR(TODAY())-YEAR(C12)</f>
        <v>27</v>
      </c>
      <c r="E12" s="5" t="s">
        <v>17</v>
      </c>
      <c r="F12" s="5" t="s">
        <v>18</v>
      </c>
      <c r="G12" s="6"/>
      <c r="H12" s="7" t="n">
        <v>4.86</v>
      </c>
      <c r="I12" s="7" t="n">
        <v>7.44</v>
      </c>
      <c r="J12" s="8" t="n">
        <v>0.00252314814814815</v>
      </c>
      <c r="K12" s="4" t="n">
        <f aca="false">MINUTE(J12)*60+SECOND(J12)</f>
        <v>218</v>
      </c>
      <c r="L12" s="8"/>
      <c r="M12" s="9" t="str">
        <f aca="false">IF(G12="","",(SQRT(G12)-2.8)/0.011)</f>
        <v/>
      </c>
      <c r="N12" s="9" t="n">
        <f aca="false">IF(H12="","",(SQRT(H12)-1.15028)/0.00219)</f>
        <v>481.397611189434</v>
      </c>
      <c r="O12" s="9" t="n">
        <f aca="false">IF(I12="","",((50/(I12+0.24))-3.79)/0.0069)</f>
        <v>394.263285024155</v>
      </c>
      <c r="P12" s="9" t="n">
        <f aca="false">IF(J12="","",((1000/(K12))-2.158)/0.006)</f>
        <v>404.859327217125</v>
      </c>
      <c r="R12" s="9" t="n">
        <f aca="false">SUM(M12:P12)</f>
        <v>1280.52022343071</v>
      </c>
      <c r="S12" s="9" t="n">
        <f aca="false">R12-MIN(M12:P12)</f>
        <v>886.256938406559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3" t="n">
        <v>37776</v>
      </c>
      <c r="D13" s="4" t="n">
        <f aca="true">YEAR(TODAY())-YEAR(C13)</f>
        <v>23</v>
      </c>
      <c r="E13" s="5" t="s">
        <v>17</v>
      </c>
      <c r="F13" s="5" t="s">
        <v>18</v>
      </c>
      <c r="G13" s="6"/>
      <c r="H13" s="7"/>
      <c r="I13" s="7" t="n">
        <v>8.25</v>
      </c>
      <c r="J13" s="8" t="n">
        <v>0.00270833333333333</v>
      </c>
      <c r="K13" s="4" t="n">
        <f aca="false">MINUTE(J13)*60+SECOND(J13)</f>
        <v>234</v>
      </c>
      <c r="L13" s="8"/>
      <c r="M13" s="9" t="str">
        <f aca="false">IF(G13="","",(SQRT(G13)-2.8)/0.011)</f>
        <v/>
      </c>
      <c r="N13" s="9" t="str">
        <f aca="false">IF(H13="","",(SQRT(H13)-1.15028)/0.00219)</f>
        <v/>
      </c>
      <c r="O13" s="9" t="n">
        <f aca="false">IF(I13="","",((50/(I13+0.24))-3.79)/0.0069)</f>
        <v>304.243696761749</v>
      </c>
      <c r="P13" s="9" t="n">
        <f aca="false">IF(J13="","",((1000/(K13))-2.158)/0.006)</f>
        <v>352.584045584046</v>
      </c>
      <c r="R13" s="9" t="n">
        <f aca="false">SUM(M13:P13)</f>
        <v>656.827742345794</v>
      </c>
      <c r="S13" s="9" t="n">
        <f aca="false">R13-MIN(M13:P13)</f>
        <v>352.584045584046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3" t="n">
        <v>37122</v>
      </c>
      <c r="D14" s="4" t="n">
        <f aca="true">YEAR(TODAY())-YEAR(C14)</f>
        <v>25</v>
      </c>
      <c r="E14" s="5" t="s">
        <v>17</v>
      </c>
      <c r="F14" s="5" t="s">
        <v>18</v>
      </c>
      <c r="G14" s="6"/>
      <c r="H14" s="7"/>
      <c r="I14" s="7"/>
      <c r="J14" s="8"/>
      <c r="K14" s="4" t="n">
        <f aca="false">MINUTE(J14)*60+SECOND(J14)</f>
        <v>0</v>
      </c>
      <c r="L14" s="8"/>
      <c r="M14" s="9" t="str">
        <f aca="false">IF(G14="","",(SQRT(G14)-2.8)/0.011)</f>
        <v/>
      </c>
      <c r="N14" s="9" t="str">
        <f aca="false">IF(H14="","",(SQRT(H14)-1.15028)/0.00219)</f>
        <v/>
      </c>
      <c r="O14" s="9" t="str">
        <f aca="false">IF(I14="","",((50/(I14+0.24))-3.79)/0.0069)</f>
        <v/>
      </c>
      <c r="P14" s="9" t="str">
        <f aca="false">IF(J14="","",((1000/(K14))-2.158)/0.006)</f>
        <v/>
      </c>
      <c r="R14" s="9" t="n">
        <f aca="false">SUM(M14:P14)</f>
        <v>0</v>
      </c>
      <c r="S14" s="9" t="n">
        <f aca="false">R14-MIN(M14:P14)</f>
        <v>0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3" t="n">
        <v>37510</v>
      </c>
      <c r="D15" s="4" t="n">
        <f aca="true">YEAR(TODAY())-YEAR(C15)</f>
        <v>24</v>
      </c>
      <c r="E15" s="5" t="s">
        <v>17</v>
      </c>
      <c r="F15" s="5" t="s">
        <v>18</v>
      </c>
      <c r="G15" s="6"/>
      <c r="H15" s="7" t="n">
        <v>3.98</v>
      </c>
      <c r="I15" s="7" t="n">
        <v>8.14</v>
      </c>
      <c r="J15" s="8" t="n">
        <v>0.00265046296296296</v>
      </c>
      <c r="K15" s="4" t="n">
        <f aca="false">MINUTE(J15)*60+SECOND(J15)</f>
        <v>229</v>
      </c>
      <c r="L15" s="8"/>
      <c r="M15" s="9" t="str">
        <f aca="false">IF(G15="","",(SQRT(G15)-2.8)/0.011)</f>
        <v/>
      </c>
      <c r="N15" s="9" t="n">
        <f aca="false">IF(H15="","",(SQRT(H15)-1.15028)/0.00219)</f>
        <v>385.714033938813</v>
      </c>
      <c r="O15" s="9" t="n">
        <f aca="false">IF(I15="","",((50/(I15+0.24))-3.79)/0.0069)</f>
        <v>315.447407561136</v>
      </c>
      <c r="P15" s="9" t="n">
        <f aca="false">IF(J15="","",((1000/(K15))-2.158)/0.006)</f>
        <v>368.135371179039</v>
      </c>
      <c r="R15" s="9" t="n">
        <f aca="false">SUM(M15:P15)</f>
        <v>1069.29681267899</v>
      </c>
      <c r="S15" s="9" t="n">
        <f aca="false">R15-MIN(M15:P15)</f>
        <v>753.849405117852</v>
      </c>
    </row>
    <row r="16" customFormat="false" ht="12.75" hidden="false" customHeight="false" outlineLevel="0" collapsed="false">
      <c r="A16" s="0" t="s">
        <v>43</v>
      </c>
      <c r="B16" s="0" t="s">
        <v>44</v>
      </c>
      <c r="C16" s="3" t="n">
        <v>37077</v>
      </c>
      <c r="D16" s="4" t="n">
        <f aca="true">YEAR(TODAY())-YEAR(C16)</f>
        <v>25</v>
      </c>
      <c r="E16" s="5" t="s">
        <v>17</v>
      </c>
      <c r="F16" s="5" t="s">
        <v>18</v>
      </c>
      <c r="G16" s="6"/>
      <c r="H16" s="7"/>
      <c r="I16" s="7"/>
      <c r="J16" s="8"/>
      <c r="K16" s="4" t="n">
        <f aca="false">MINUTE(J16)*60+SECOND(J16)</f>
        <v>0</v>
      </c>
      <c r="L16" s="8"/>
      <c r="M16" s="9" t="str">
        <f aca="false">IF(G16="","",(SQRT(G16)-2.8)/0.011)</f>
        <v/>
      </c>
      <c r="N16" s="9" t="str">
        <f aca="false">IF(H16="","",(SQRT(H16)-1.15028)/0.00219)</f>
        <v/>
      </c>
      <c r="O16" s="9" t="str">
        <f aca="false">IF(I16="","",((50/(I16+0.24))-3.79)/0.0069)</f>
        <v/>
      </c>
      <c r="P16" s="9" t="str">
        <f aca="false">IF(J16="","",((1000/(K16))-2.158)/0.006)</f>
        <v/>
      </c>
      <c r="R16" s="9" t="n">
        <f aca="false">SUM(M16:P16)</f>
        <v>0</v>
      </c>
      <c r="S16" s="9" t="n">
        <f aca="false">R16-MIN(M16:P16)</f>
        <v>0</v>
      </c>
    </row>
    <row r="17" customFormat="false" ht="12.75" hidden="false" customHeight="false" outlineLevel="0" collapsed="false">
      <c r="A17" s="0" t="s">
        <v>43</v>
      </c>
      <c r="B17" s="0" t="s">
        <v>45</v>
      </c>
      <c r="C17" s="3" t="n">
        <v>38173</v>
      </c>
      <c r="D17" s="4" t="n">
        <f aca="true">YEAR(TODAY())-YEAR(C17)</f>
        <v>22</v>
      </c>
      <c r="E17" s="5" t="s">
        <v>17</v>
      </c>
      <c r="F17" s="5" t="s">
        <v>18</v>
      </c>
      <c r="G17" s="6" t="n">
        <v>29</v>
      </c>
      <c r="H17" s="7" t="n">
        <v>3.35</v>
      </c>
      <c r="I17" s="7" t="n">
        <v>8.87</v>
      </c>
      <c r="J17" s="8"/>
      <c r="K17" s="4" t="n">
        <f aca="false">MINUTE(J17)*60+SECOND(J17)</f>
        <v>0</v>
      </c>
      <c r="L17" s="8"/>
      <c r="M17" s="9" t="n">
        <f aca="false">IF(G17="","",(SQRT(G17)-2.8)/0.011)</f>
        <v>235.014982466773</v>
      </c>
      <c r="N17" s="9" t="n">
        <f aca="false">IF(H17="","",(SQRT(H17)-1.15028)/0.00219)</f>
        <v>310.511653777312</v>
      </c>
      <c r="O17" s="9" t="n">
        <f aca="false">IF(I17="","",((50/(I17+0.24))-3.79)/0.0069)</f>
        <v>246.155681763948</v>
      </c>
      <c r="P17" s="9" t="str">
        <f aca="false">IF(J17="","",((1000/(K17))-2.158)/0.006)</f>
        <v/>
      </c>
      <c r="R17" s="9" t="n">
        <f aca="false">SUM(M17:P17)</f>
        <v>791.682318008033</v>
      </c>
      <c r="S17" s="9" t="n">
        <f aca="false">R17-MIN(M17:P17)</f>
        <v>556.66733554126</v>
      </c>
    </row>
    <row r="18" customFormat="false" ht="12.75" hidden="false" customHeight="false" outlineLevel="0" collapsed="false">
      <c r="A18" s="0" t="s">
        <v>46</v>
      </c>
      <c r="B18" s="0" t="s">
        <v>47</v>
      </c>
      <c r="C18" s="3" t="n">
        <v>38023</v>
      </c>
      <c r="D18" s="4" t="n">
        <f aca="true">YEAR(TODAY())-YEAR(C18)</f>
        <v>22</v>
      </c>
      <c r="E18" s="5" t="s">
        <v>17</v>
      </c>
      <c r="F18" s="5" t="s">
        <v>18</v>
      </c>
      <c r="G18" s="6" t="n">
        <v>31</v>
      </c>
      <c r="H18" s="7" t="n">
        <v>3.5</v>
      </c>
      <c r="I18" s="7" t="n">
        <v>9.08</v>
      </c>
      <c r="J18" s="8" t="n">
        <v>0.00332175925925926</v>
      </c>
      <c r="K18" s="4" t="n">
        <f aca="false">MINUTE(J18)*60+SECOND(J18)</f>
        <v>287</v>
      </c>
      <c r="L18" s="8"/>
      <c r="M18" s="9" t="n">
        <f aca="false">IF(G18="","",(SQRT(G18)-2.8)/0.011)</f>
        <v>251.614942075457</v>
      </c>
      <c r="N18" s="9" t="n">
        <f aca="false">IF(H18="","",(SQRT(H18)-1.15028)/0.00219)</f>
        <v>329.017668213229</v>
      </c>
      <c r="O18" s="9" t="n">
        <f aca="false">IF(I18="","",((50/(I18+0.24))-3.79)/0.0069)</f>
        <v>228.23287926852</v>
      </c>
      <c r="P18" s="9" t="n">
        <f aca="false">IF(J18="","",((1000/(K18))-2.158)/0.006)</f>
        <v>221.053426248548</v>
      </c>
      <c r="R18" s="9" t="n">
        <f aca="false">SUM(M18:P18)</f>
        <v>1029.91891580575</v>
      </c>
      <c r="S18" s="9" t="n">
        <f aca="false">R18-MIN(M18:P18)</f>
        <v>808.865489557205</v>
      </c>
    </row>
    <row r="19" customFormat="false" ht="12.75" hidden="false" customHeight="false" outlineLevel="0" collapsed="false">
      <c r="A19" s="0" t="s">
        <v>48</v>
      </c>
      <c r="B19" s="0" t="s">
        <v>49</v>
      </c>
      <c r="C19" s="3" t="n">
        <v>37932</v>
      </c>
      <c r="D19" s="4" t="n">
        <f aca="true">YEAR(TODAY())-YEAR(C19)</f>
        <v>23</v>
      </c>
      <c r="E19" s="5" t="s">
        <v>17</v>
      </c>
      <c r="F19" s="5" t="s">
        <v>18</v>
      </c>
      <c r="G19" s="6" t="n">
        <v>35</v>
      </c>
      <c r="H19" s="7" t="n">
        <v>3.85</v>
      </c>
      <c r="I19" s="7" t="n">
        <v>8</v>
      </c>
      <c r="J19" s="8" t="n">
        <v>0.00274305555555556</v>
      </c>
      <c r="K19" s="4" t="n">
        <f aca="false">MINUTE(J19)*60+SECOND(J19)</f>
        <v>237</v>
      </c>
      <c r="L19" s="8"/>
      <c r="M19" s="9" t="n">
        <f aca="false">IF(G19="","",(SQRT(G19)-2.8)/0.011)</f>
        <v>283.279980281783</v>
      </c>
      <c r="N19" s="9" t="n">
        <f aca="false">IF(H19="","",(SQRT(H19)-1.15028)/0.00219)</f>
        <v>370.713099102675</v>
      </c>
      <c r="O19" s="9" t="n">
        <f aca="false">IF(I19="","",((50/(I19+0.24))-3.79)/0.0069)</f>
        <v>330.139299282398</v>
      </c>
      <c r="P19" s="9" t="n">
        <f aca="false">IF(J19="","",((1000/(K19))-2.158)/0.006)</f>
        <v>343.568213783404</v>
      </c>
      <c r="R19" s="9" t="n">
        <f aca="false">SUM(M19:P19)</f>
        <v>1327.70059245026</v>
      </c>
      <c r="S19" s="9" t="n">
        <f aca="false">R19-MIN(M19:P19)</f>
        <v>1044.42061216848</v>
      </c>
    </row>
    <row r="20" customFormat="false" ht="12.75" hidden="false" customHeight="false" outlineLevel="0" collapsed="false">
      <c r="A20" s="0" t="s">
        <v>50</v>
      </c>
      <c r="B20" s="0" t="s">
        <v>51</v>
      </c>
      <c r="C20" s="3" t="n">
        <v>36913</v>
      </c>
      <c r="D20" s="4" t="n">
        <f aca="true">YEAR(TODAY())-YEAR(C20)</f>
        <v>25</v>
      </c>
      <c r="E20" s="5" t="s">
        <v>17</v>
      </c>
      <c r="F20" s="5" t="s">
        <v>18</v>
      </c>
      <c r="G20" s="6"/>
      <c r="H20" s="7"/>
      <c r="I20" s="7" t="n">
        <v>8.53</v>
      </c>
      <c r="J20" s="8" t="n">
        <v>0.0024537037037037</v>
      </c>
      <c r="K20" s="4" t="n">
        <f aca="false">MINUTE(J20)*60+SECOND(J20)</f>
        <v>212</v>
      </c>
      <c r="L20" s="8"/>
      <c r="M20" s="9" t="str">
        <f aca="false">IF(G20="","",(SQRT(G20)-2.8)/0.011)</f>
        <v/>
      </c>
      <c r="N20" s="9" t="str">
        <f aca="false">IF(H20="","",(SQRT(H20)-1.15028)/0.00219)</f>
        <v/>
      </c>
      <c r="O20" s="9" t="n">
        <f aca="false">IF(I20="","",((50/(I20+0.24))-3.79)/0.0069)</f>
        <v>276.99337332474</v>
      </c>
      <c r="P20" s="9" t="n">
        <f aca="false">IF(J20="","",((1000/(K20))-2.158)/0.006)</f>
        <v>426.496855345912</v>
      </c>
      <c r="R20" s="9" t="n">
        <f aca="false">SUM(M20:P20)</f>
        <v>703.490228670652</v>
      </c>
      <c r="S20" s="9" t="n">
        <f aca="false">R20-MIN(M20:P20)</f>
        <v>426.496855345912</v>
      </c>
    </row>
    <row r="21" customFormat="false" ht="12.75" hidden="false" customHeight="false" outlineLevel="0" collapsed="false">
      <c r="A21" s="0" t="s">
        <v>52</v>
      </c>
      <c r="B21" s="0" t="s">
        <v>53</v>
      </c>
      <c r="C21" s="3" t="n">
        <v>38296</v>
      </c>
      <c r="D21" s="4" t="n">
        <f aca="true">YEAR(TODAY())-YEAR(C21)</f>
        <v>22</v>
      </c>
      <c r="E21" s="5" t="s">
        <v>17</v>
      </c>
      <c r="F21" s="5" t="s">
        <v>18</v>
      </c>
      <c r="G21" s="6" t="n">
        <v>33</v>
      </c>
      <c r="H21" s="7" t="n">
        <v>3.42</v>
      </c>
      <c r="I21" s="7"/>
      <c r="J21" s="8" t="n">
        <v>0.00287037037037037</v>
      </c>
      <c r="K21" s="4" t="n">
        <f aca="false">MINUTE(J21)*60+SECOND(J21)</f>
        <v>248</v>
      </c>
      <c r="L21" s="8"/>
      <c r="M21" s="9" t="n">
        <f aca="false">IF(G21="","",(SQRT(G21)-2.8)/0.011)</f>
        <v>267.687513321639</v>
      </c>
      <c r="N21" s="9" t="n">
        <f aca="false">IF(H21="","",(SQRT(H21)-1.15028)/0.00219)</f>
        <v>319.198265246892</v>
      </c>
      <c r="O21" s="9" t="str">
        <f aca="false">IF(I21="","",((50/(I21+0.24))-3.79)/0.0069)</f>
        <v/>
      </c>
      <c r="P21" s="9" t="n">
        <f aca="false">IF(J21="","",((1000/(K21))-2.158)/0.006)</f>
        <v>312.376344086022</v>
      </c>
      <c r="R21" s="9" t="n">
        <f aca="false">SUM(M21:P21)</f>
        <v>899.262122654552</v>
      </c>
      <c r="S21" s="9" t="n">
        <f aca="false">R21-MIN(M21:P21)</f>
        <v>631.574609332913</v>
      </c>
    </row>
    <row r="22" customFormat="false" ht="12.75" hidden="false" customHeight="false" outlineLevel="0" collapsed="false">
      <c r="A22" s="0" t="s">
        <v>54</v>
      </c>
      <c r="B22" s="0" t="s">
        <v>55</v>
      </c>
      <c r="C22" s="3" t="n">
        <v>37825</v>
      </c>
      <c r="D22" s="4" t="n">
        <f aca="true">YEAR(TODAY())-YEAR(C22)</f>
        <v>23</v>
      </c>
      <c r="E22" s="5" t="s">
        <v>17</v>
      </c>
      <c r="F22" s="5" t="s">
        <v>18</v>
      </c>
      <c r="G22" s="6" t="n">
        <v>27</v>
      </c>
      <c r="H22" s="7" t="n">
        <v>3.78</v>
      </c>
      <c r="I22" s="7" t="n">
        <v>8.48</v>
      </c>
      <c r="J22" s="8" t="n">
        <v>0.00216435185185185</v>
      </c>
      <c r="K22" s="4" t="n">
        <f aca="false">MINUTE(J22)*60+SECOND(J22)</f>
        <v>187</v>
      </c>
      <c r="L22" s="8"/>
      <c r="M22" s="9" t="n">
        <f aca="false">IF(G22="","",(SQRT(G22)-2.8)/0.011)</f>
        <v>217.832038427876</v>
      </c>
      <c r="N22" s="9" t="n">
        <f aca="false">IF(H22="","",(SQRT(H22)-1.15028)/0.00219)</f>
        <v>362.530689279616</v>
      </c>
      <c r="O22" s="9" t="n">
        <f aca="false">IF(I22="","",((50/(I22+0.24))-3.79)/0.0069)</f>
        <v>281.731152772238</v>
      </c>
      <c r="P22" s="9" t="n">
        <f aca="false">IF(J22="","",((1000/(K22))-2.158)/0.006)</f>
        <v>531.598930481283</v>
      </c>
      <c r="R22" s="9" t="n">
        <f aca="false">SUM(M22:P22)</f>
        <v>1393.69281096101</v>
      </c>
      <c r="S22" s="9" t="n">
        <f aca="false">R22-MIN(M22:P22)</f>
        <v>1175.86077253314</v>
      </c>
    </row>
    <row r="23" customFormat="false" ht="12.75" hidden="false" customHeight="false" outlineLevel="0" collapsed="false">
      <c r="A23" s="0" t="s">
        <v>56</v>
      </c>
      <c r="B23" s="0" t="s">
        <v>57</v>
      </c>
      <c r="C23" s="3" t="n">
        <v>37970</v>
      </c>
      <c r="D23" s="4" t="n">
        <f aca="true">YEAR(TODAY())-YEAR(C23)</f>
        <v>23</v>
      </c>
      <c r="E23" s="5" t="s">
        <v>17</v>
      </c>
      <c r="F23" s="5" t="s">
        <v>18</v>
      </c>
      <c r="G23" s="6" t="n">
        <v>24</v>
      </c>
      <c r="H23" s="7" t="n">
        <v>3.27</v>
      </c>
      <c r="I23" s="7" t="n">
        <v>8.72</v>
      </c>
      <c r="J23" s="8" t="n">
        <v>0.00256944444444444</v>
      </c>
      <c r="K23" s="4" t="n">
        <f aca="false">MINUTE(J23)*60+SECOND(J23)</f>
        <v>222</v>
      </c>
      <c r="L23" s="8"/>
      <c r="M23" s="9" t="n">
        <f aca="false">IF(G23="","",(SQRT(G23)-2.8)/0.011)</f>
        <v>190.816316869669</v>
      </c>
      <c r="N23" s="9" t="n">
        <f aca="false">IF(H23="","",(SQRT(H23)-1.15028)/0.00219)</f>
        <v>300.472206393841</v>
      </c>
      <c r="O23" s="9" t="n">
        <f aca="false">IF(I23="","",((50/(I23+0.24))-3.79)/0.0069)</f>
        <v>259.472049689441</v>
      </c>
      <c r="P23" s="9" t="n">
        <f aca="false">IF(J23="","",((1000/(K23))-2.158)/0.006)</f>
        <v>391.084084084084</v>
      </c>
      <c r="R23" s="9" t="n">
        <f aca="false">SUM(M23:P23)</f>
        <v>1141.84465703704</v>
      </c>
      <c r="S23" s="9" t="n">
        <f aca="false">R23-MIN(M23:P23)</f>
        <v>951.028340167366</v>
      </c>
    </row>
    <row r="24" customFormat="false" ht="12.75" hidden="false" customHeight="false" outlineLevel="0" collapsed="false">
      <c r="A24" s="0" t="s">
        <v>58</v>
      </c>
      <c r="B24" s="0" t="s">
        <v>59</v>
      </c>
      <c r="C24" s="3" t="n">
        <v>37502</v>
      </c>
      <c r="D24" s="4" t="n">
        <f aca="true">YEAR(TODAY())-YEAR(C24)</f>
        <v>24</v>
      </c>
      <c r="E24" s="5" t="s">
        <v>17</v>
      </c>
      <c r="F24" s="5" t="s">
        <v>18</v>
      </c>
      <c r="G24" s="6" t="n">
        <v>34</v>
      </c>
      <c r="H24" s="7" t="n">
        <v>3.76</v>
      </c>
      <c r="I24" s="7" t="n">
        <v>8.29</v>
      </c>
      <c r="J24" s="8" t="n">
        <v>0.00236111111111111</v>
      </c>
      <c r="K24" s="4" t="n">
        <f aca="false">MINUTE(J24)*60+SECOND(J24)</f>
        <v>204</v>
      </c>
      <c r="L24" s="8"/>
      <c r="M24" s="9" t="n">
        <f aca="false">IF(G24="","",(SQRT(G24)-2.8)/0.011)</f>
        <v>275.541081349573</v>
      </c>
      <c r="N24" s="9" t="n">
        <f aca="false">IF(H24="","",(SQRT(H24)-1.15028)/0.00219)</f>
        <v>360.17896939111</v>
      </c>
      <c r="O24" s="9" t="n">
        <f aca="false">IF(I24="","",((50/(I24+0.24))-3.79)/0.0069)</f>
        <v>300.241262721512</v>
      </c>
      <c r="P24" s="9" t="n">
        <f aca="false">IF(J24="","",((1000/(K24))-2.158)/0.006)</f>
        <v>457.326797385621</v>
      </c>
      <c r="R24" s="9" t="n">
        <f aca="false">SUM(M24:P24)</f>
        <v>1393.28811084782</v>
      </c>
      <c r="S24" s="9" t="n">
        <f aca="false">R24-MIN(M24:P24)</f>
        <v>1117.74702949824</v>
      </c>
    </row>
    <row r="25" customFormat="false" ht="12.75" hidden="false" customHeight="false" outlineLevel="0" collapsed="false">
      <c r="A25" s="0" t="s">
        <v>60</v>
      </c>
      <c r="B25" s="0" t="s">
        <v>61</v>
      </c>
      <c r="C25" s="3" t="n">
        <v>35264</v>
      </c>
      <c r="D25" s="4" t="n">
        <f aca="true">YEAR(TODAY())-YEAR(C25)</f>
        <v>30</v>
      </c>
      <c r="E25" s="5" t="s">
        <v>17</v>
      </c>
      <c r="F25" s="5" t="s">
        <v>18</v>
      </c>
      <c r="G25" s="6" t="n">
        <v>21</v>
      </c>
      <c r="H25" s="7" t="n">
        <v>3.09</v>
      </c>
      <c r="I25" s="7" t="n">
        <v>8.35</v>
      </c>
      <c r="J25" s="8" t="n">
        <v>0.00244212962962963</v>
      </c>
      <c r="K25" s="4" t="n">
        <f aca="false">MINUTE(J25)*60+SECOND(J25)</f>
        <v>211</v>
      </c>
      <c r="L25" s="8"/>
      <c r="M25" s="9" t="n">
        <f aca="false">IF(G25="","",(SQRT(G25)-2.8)/0.011)</f>
        <v>162.052335905076</v>
      </c>
      <c r="N25" s="9" t="n">
        <f aca="false">IF(H25="","",(SQRT(H25)-1.15028)/0.00219)</f>
        <v>277.424467180226</v>
      </c>
      <c r="O25" s="9" t="n">
        <f aca="false">IF(I25="","",((50/(I25+0.24))-3.79)/0.0069)</f>
        <v>294.307502826003</v>
      </c>
      <c r="P25" s="9" t="n">
        <f aca="false">IF(J25="","",((1000/(K25))-2.158)/0.006)</f>
        <v>430.222748815166</v>
      </c>
      <c r="R25" s="9" t="n">
        <f aca="false">SUM(M25:P25)</f>
        <v>1164.00705472647</v>
      </c>
      <c r="S25" s="9" t="n">
        <f aca="false">R25-MIN(M25:P25)</f>
        <v>1001.95471882139</v>
      </c>
    </row>
    <row r="26" customFormat="false" ht="12.75" hidden="false" customHeight="false" outlineLevel="0" collapsed="false">
      <c r="A26" s="0" t="s">
        <v>62</v>
      </c>
      <c r="B26" s="0" t="s">
        <v>63</v>
      </c>
      <c r="C26" s="3" t="n">
        <v>35452</v>
      </c>
      <c r="D26" s="4" t="n">
        <f aca="true">YEAR(TODAY())-YEAR(C26)</f>
        <v>29</v>
      </c>
      <c r="E26" s="5" t="s">
        <v>17</v>
      </c>
      <c r="F26" s="5" t="s">
        <v>18</v>
      </c>
      <c r="G26" s="6" t="n">
        <v>25.5</v>
      </c>
      <c r="H26" s="7" t="n">
        <v>3.45</v>
      </c>
      <c r="I26" s="7" t="n">
        <v>8.82</v>
      </c>
      <c r="J26" s="8" t="n">
        <v>0.00246527777777778</v>
      </c>
      <c r="K26" s="4" t="n">
        <f aca="false">MINUTE(J26)*60+SECOND(J26)</f>
        <v>213</v>
      </c>
      <c r="L26" s="8"/>
      <c r="M26" s="9" t="n">
        <f aca="false">IF(G26="","",(SQRT(G26)-2.8)/0.011)</f>
        <v>204.522951743731</v>
      </c>
      <c r="N26" s="9" t="n">
        <f aca="false">IF(H26="","",(SQRT(H26)-1.15028)/0.00219)</f>
        <v>322.893863972909</v>
      </c>
      <c r="O26" s="9" t="n">
        <f aca="false">IF(I26="","",((50/(I26+0.24))-3.79)/0.0069)</f>
        <v>250.54547781297</v>
      </c>
      <c r="P26" s="9" t="n">
        <f aca="false">IF(J26="","",((1000/(K26))-2.158)/0.006)</f>
        <v>422.805946791862</v>
      </c>
      <c r="R26" s="9" t="n">
        <f aca="false">SUM(M26:P26)</f>
        <v>1200.76824032147</v>
      </c>
      <c r="S26" s="9" t="n">
        <f aca="false">R26-MIN(M26:P26)</f>
        <v>996.245288577741</v>
      </c>
    </row>
    <row r="27" customFormat="false" ht="12.75" hidden="false" customHeight="false" outlineLevel="0" collapsed="false">
      <c r="A27" s="0" t="s">
        <v>64</v>
      </c>
      <c r="B27" s="0" t="s">
        <v>65</v>
      </c>
      <c r="C27" s="3" t="n">
        <v>36295</v>
      </c>
      <c r="D27" s="4" t="n">
        <f aca="true">YEAR(TODAY())-YEAR(C27)</f>
        <v>27</v>
      </c>
      <c r="E27" s="5" t="s">
        <v>17</v>
      </c>
      <c r="F27" s="5" t="s">
        <v>18</v>
      </c>
      <c r="G27" s="6" t="n">
        <v>28</v>
      </c>
      <c r="H27" s="7" t="n">
        <v>2.9</v>
      </c>
      <c r="I27" s="7" t="n">
        <v>9.54</v>
      </c>
      <c r="J27" s="8" t="n">
        <v>0.00300925925925926</v>
      </c>
      <c r="K27" s="4" t="n">
        <f aca="false">MINUTE(J27)*60+SECOND(J27)</f>
        <v>260</v>
      </c>
      <c r="L27" s="8"/>
      <c r="M27" s="9" t="n">
        <f aca="false">IF(G27="","",(SQRT(G27)-2.8)/0.011)</f>
        <v>226.50023837538</v>
      </c>
      <c r="N27" s="9" t="n">
        <f aca="false">IF(H27="","",(SQRT(H27)-1.15028)/0.00219)</f>
        <v>252.355541823123</v>
      </c>
      <c r="O27" s="9" t="n">
        <f aca="false">IF(I27="","",((50/(I27+0.24))-3.79)/0.0069)</f>
        <v>191.662961975045</v>
      </c>
      <c r="P27" s="9" t="n">
        <f aca="false">IF(J27="","",((1000/(K27))-2.158)/0.006)</f>
        <v>281.358974358974</v>
      </c>
      <c r="R27" s="9" t="n">
        <f aca="false">SUM(M27:P27)</f>
        <v>951.877716532523</v>
      </c>
      <c r="S27" s="9" t="n">
        <f aca="false">R27-MIN(M27:P27)</f>
        <v>760.214754557478</v>
      </c>
    </row>
    <row r="28" customFormat="false" ht="12.75" hidden="false" customHeight="false" outlineLevel="0" collapsed="false">
      <c r="A28" s="0" t="s">
        <v>66</v>
      </c>
      <c r="B28" s="0" t="s">
        <v>67</v>
      </c>
      <c r="C28" s="3" t="n">
        <v>35907</v>
      </c>
      <c r="D28" s="4" t="n">
        <f aca="true">YEAR(TODAY())-YEAR(C28)</f>
        <v>28</v>
      </c>
      <c r="E28" s="5" t="s">
        <v>17</v>
      </c>
      <c r="F28" s="5" t="s">
        <v>18</v>
      </c>
      <c r="G28" s="6" t="n">
        <v>20</v>
      </c>
      <c r="H28" s="7" t="n">
        <v>3.2</v>
      </c>
      <c r="I28" s="7" t="n">
        <v>8.88</v>
      </c>
      <c r="J28" s="8" t="n">
        <v>0.00222222222222222</v>
      </c>
      <c r="K28" s="4" t="n">
        <f aca="false">MINUTE(J28)*60+SECOND(J28)</f>
        <v>192</v>
      </c>
      <c r="L28" s="8"/>
      <c r="M28" s="9" t="n">
        <f aca="false">IF(G28="","",(SQRT(G28)-2.8)/0.011)</f>
        <v>152.012359545416</v>
      </c>
      <c r="N28" s="9" t="n">
        <f aca="false">IF(H28="","",(SQRT(H28)-1.15028)/0.00219)</f>
        <v>291.58647579901</v>
      </c>
      <c r="O28" s="9" t="n">
        <f aca="false">IF(I28="","",((50/(I28+0.24))-3.79)/0.0069)</f>
        <v>245.283498601576</v>
      </c>
      <c r="P28" s="9" t="n">
        <f aca="false">IF(J28="","",((1000/(K28))-2.158)/0.006)</f>
        <v>508.388888888889</v>
      </c>
      <c r="R28" s="9" t="n">
        <f aca="false">SUM(M28:P28)</f>
        <v>1197.27122283489</v>
      </c>
      <c r="S28" s="9" t="n">
        <f aca="false">R28-MIN(M28:P28)</f>
        <v>1045.25886328948</v>
      </c>
    </row>
    <row r="29" customFormat="false" ht="12.75" hidden="false" customHeight="false" outlineLevel="0" collapsed="false">
      <c r="A29" s="0" t="s">
        <v>68</v>
      </c>
      <c r="B29" s="0" t="s">
        <v>69</v>
      </c>
      <c r="C29" s="3" t="n">
        <v>37237</v>
      </c>
      <c r="D29" s="4" t="n">
        <f aca="true">YEAR(TODAY())-YEAR(C29)</f>
        <v>25</v>
      </c>
      <c r="E29" s="5" t="s">
        <v>17</v>
      </c>
      <c r="F29" s="5" t="s">
        <v>18</v>
      </c>
      <c r="G29" s="6" t="n">
        <v>31.5</v>
      </c>
      <c r="H29" s="7" t="n">
        <v>3.6</v>
      </c>
      <c r="I29" s="7" t="n">
        <v>8.91</v>
      </c>
      <c r="J29" s="8" t="n">
        <v>0.00225694444444444</v>
      </c>
      <c r="K29" s="4" t="n">
        <f aca="false">MINUTE(J29)*60+SECOND(J29)</f>
        <v>195</v>
      </c>
      <c r="L29" s="8"/>
      <c r="M29" s="9" t="n">
        <f aca="false">IF(G29="","",(SQRT(G29)-2.8)/0.011)</f>
        <v>255.680552741901</v>
      </c>
      <c r="N29" s="9" t="n">
        <f aca="false">IF(H29="","",(SQRT(H29)-1.15028)/0.00219)</f>
        <v>341.135432009602</v>
      </c>
      <c r="O29" s="9" t="n">
        <f aca="false">IF(I29="","",((50/(I29+0.24))-3.79)/0.0069)</f>
        <v>242.678387582165</v>
      </c>
      <c r="P29" s="9" t="n">
        <f aca="false">IF(J29="","",((1000/(K29))-2.158)/0.006)</f>
        <v>495.034188034188</v>
      </c>
      <c r="R29" s="9" t="n">
        <f aca="false">SUM(M29:P29)</f>
        <v>1334.52856036786</v>
      </c>
      <c r="S29" s="9" t="n">
        <f aca="false">R29-MIN(M29:P29)</f>
        <v>1091.85017278569</v>
      </c>
    </row>
    <row r="30" customFormat="false" ht="12.75" hidden="false" customHeight="false" outlineLevel="0" collapsed="false">
      <c r="A30" s="0" t="s">
        <v>70</v>
      </c>
      <c r="B30" s="0" t="s">
        <v>71</v>
      </c>
      <c r="C30" s="3" t="n">
        <v>37116</v>
      </c>
      <c r="D30" s="4" t="n">
        <f aca="true">YEAR(TODAY())-YEAR(C30)</f>
        <v>25</v>
      </c>
      <c r="E30" s="5" t="s">
        <v>17</v>
      </c>
      <c r="F30" s="5" t="s">
        <v>18</v>
      </c>
      <c r="G30" s="6" t="n">
        <v>22</v>
      </c>
      <c r="H30" s="7" t="n">
        <v>3.68</v>
      </c>
      <c r="I30" s="7" t="n">
        <v>8.66</v>
      </c>
      <c r="J30" s="8" t="n">
        <v>0.00244212962962963</v>
      </c>
      <c r="K30" s="4" t="n">
        <f aca="false">MINUTE(J30)*60+SECOND(J30)</f>
        <v>211</v>
      </c>
      <c r="L30" s="8"/>
      <c r="M30" s="9" t="n">
        <f aca="false">IF(G30="","",(SQRT(G30)-2.8)/0.011)</f>
        <v>171.855978165766</v>
      </c>
      <c r="N30" s="9" t="n">
        <f aca="false">IF(H30="","",(SQRT(H30)-1.15028)/0.00219)</f>
        <v>350.708954029721</v>
      </c>
      <c r="O30" s="9" t="n">
        <f aca="false">IF(I30="","",((50/(I30+0.24))-3.79)/0.0069)</f>
        <v>264.924279433317</v>
      </c>
      <c r="P30" s="9" t="n">
        <f aca="false">IF(J30="","",((1000/(K30))-2.158)/0.006)</f>
        <v>430.222748815166</v>
      </c>
      <c r="R30" s="9" t="n">
        <f aca="false">SUM(M30:P30)</f>
        <v>1217.71196044397</v>
      </c>
      <c r="S30" s="9" t="n">
        <f aca="false">R30-MIN(M30:P30)</f>
        <v>1045.8559822782</v>
      </c>
    </row>
    <row r="31" customFormat="false" ht="12.75" hidden="false" customHeight="false" outlineLevel="0" collapsed="false">
      <c r="A31" s="0" t="s">
        <v>72</v>
      </c>
      <c r="B31" s="0" t="s">
        <v>73</v>
      </c>
      <c r="C31" s="3" t="n">
        <v>36891</v>
      </c>
      <c r="D31" s="4" t="n">
        <f aca="true">YEAR(TODAY())-YEAR(C31)</f>
        <v>26</v>
      </c>
      <c r="E31" s="5" t="s">
        <v>17</v>
      </c>
      <c r="F31" s="5" t="s">
        <v>18</v>
      </c>
      <c r="G31" s="6" t="n">
        <v>20</v>
      </c>
      <c r="H31" s="7" t="n">
        <v>3.46</v>
      </c>
      <c r="I31" s="7" t="n">
        <v>8.76</v>
      </c>
      <c r="J31" s="8" t="n">
        <v>0.00243055555555556</v>
      </c>
      <c r="K31" s="4" t="n">
        <f aca="false">MINUTE(J31)*60+SECOND(J31)</f>
        <v>210</v>
      </c>
      <c r="L31" s="8"/>
      <c r="M31" s="9" t="n">
        <f aca="false">IF(G31="","",(SQRT(G31)-2.8)/0.011)</f>
        <v>152.012359545416</v>
      </c>
      <c r="N31" s="9" t="n">
        <f aca="false">IF(H31="","",(SQRT(H31)-1.15028)/0.00219)</f>
        <v>324.12215697435</v>
      </c>
      <c r="O31" s="9" t="n">
        <f aca="false">IF(I31="","",((50/(I31+0.24))-3.79)/0.0069)</f>
        <v>255.877616747182</v>
      </c>
      <c r="P31" s="9" t="n">
        <f aca="false">IF(J31="","",((1000/(K31))-2.158)/0.006)</f>
        <v>433.984126984127</v>
      </c>
      <c r="R31" s="9" t="n">
        <f aca="false">SUM(M31:P31)</f>
        <v>1165.99626025108</v>
      </c>
      <c r="S31" s="9" t="n">
        <f aca="false">R31-MIN(M31:P31)</f>
        <v>1013.98390070566</v>
      </c>
    </row>
    <row r="32" customFormat="false" ht="12.75" hidden="false" customHeight="false" outlineLevel="0" collapsed="false">
      <c r="A32" s="0" t="s">
        <v>74</v>
      </c>
      <c r="B32" s="0" t="s">
        <v>16</v>
      </c>
      <c r="C32" s="3" t="n">
        <v>36892</v>
      </c>
      <c r="D32" s="4" t="n">
        <f aca="true">YEAR(TODAY())-YEAR(C32)</f>
        <v>25</v>
      </c>
      <c r="E32" s="5" t="s">
        <v>17</v>
      </c>
      <c r="F32" s="5" t="s">
        <v>18</v>
      </c>
      <c r="G32" s="6" t="n">
        <v>37</v>
      </c>
      <c r="H32" s="7" t="n">
        <v>3.14</v>
      </c>
      <c r="I32" s="7" t="n">
        <v>9.65</v>
      </c>
      <c r="J32" s="8" t="n">
        <v>0.00260416666666667</v>
      </c>
      <c r="K32" s="4" t="n">
        <f aca="false">MINUTE(J32)*60+SECOND(J32)</f>
        <v>225</v>
      </c>
      <c r="L32" s="8"/>
      <c r="M32" s="9" t="n">
        <f aca="false">IF(G32="","",(SQRT(G32)-2.8)/0.011)</f>
        <v>298.432957299838</v>
      </c>
      <c r="N32" s="9" t="n">
        <f aca="false">IF(H32="","",(SQRT(H32)-1.15028)/0.00219)</f>
        <v>283.892472450655</v>
      </c>
      <c r="O32" s="9" t="n">
        <f aca="false">IF(I32="","",((50/(I32+0.24))-3.79)/0.0069)</f>
        <v>183.421989712929</v>
      </c>
      <c r="P32" s="9" t="n">
        <f aca="false">IF(J32="","",((1000/(K32))-2.158)/0.006)</f>
        <v>381.074074074074</v>
      </c>
      <c r="R32" s="9" t="n">
        <f aca="false">SUM(M32:P32)</f>
        <v>1146.8214935375</v>
      </c>
      <c r="S32" s="9" t="n">
        <f aca="false">R32-MIN(M32:P32)</f>
        <v>963.399503824568</v>
      </c>
    </row>
    <row r="33" customFormat="false" ht="12.75" hidden="false" customHeight="false" outlineLevel="0" collapsed="false">
      <c r="M33" s="6"/>
      <c r="N33" s="6"/>
      <c r="O33" s="6"/>
      <c r="P33" s="6"/>
    </row>
    <row r="34" customFormat="false" ht="12.75" hidden="false" customHeight="false" outlineLevel="0" collapsed="false">
      <c r="D34" s="11" t="s">
        <v>75</v>
      </c>
      <c r="K34" s="12" t="s">
        <v>76</v>
      </c>
    </row>
    <row r="35" customFormat="false" ht="12.75" hidden="false" customHeight="false" outlineLevel="0" collapsed="false">
      <c r="K35" s="11" t="s">
        <v>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4" style="0" width="5.99"/>
    <col collapsed="false" customWidth="true" hidden="false" outlineLevel="0" max="9" min="7" style="0" width="8.85"/>
    <col collapsed="false" customWidth="true" hidden="false" outlineLevel="0" max="10" min="10" style="0" width="7.85"/>
    <col collapsed="false" customWidth="true" hidden="false" outlineLevel="0" max="19" min="11" style="0" width="7.14"/>
  </cols>
  <sheetData>
    <row r="1" s="1" customFormat="true" ht="12.75" hidden="false" customHeight="false" outlineLevel="0" collapsed="false">
      <c r="G1" s="1" t="s">
        <v>0</v>
      </c>
      <c r="M1" s="1" t="s">
        <v>1</v>
      </c>
      <c r="R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2" t="s">
        <v>7</v>
      </c>
      <c r="F2" s="2" t="s">
        <v>8</v>
      </c>
      <c r="G2" s="1" t="s">
        <v>9</v>
      </c>
      <c r="H2" s="1" t="s">
        <v>10</v>
      </c>
      <c r="I2" s="1" t="n">
        <v>50</v>
      </c>
      <c r="J2" s="1" t="n">
        <v>1000</v>
      </c>
      <c r="K2" s="1"/>
      <c r="L2" s="1"/>
      <c r="M2" s="1" t="s">
        <v>9</v>
      </c>
      <c r="N2" s="1" t="s">
        <v>10</v>
      </c>
      <c r="O2" s="1" t="s">
        <v>11</v>
      </c>
      <c r="P2" s="1" t="s">
        <v>12</v>
      </c>
      <c r="Q2" s="1"/>
      <c r="R2" s="1" t="s">
        <v>13</v>
      </c>
      <c r="S2" s="1" t="s">
        <v>1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3" t="n">
        <v>37693</v>
      </c>
      <c r="D3" s="4" t="n">
        <f aca="true">YEAR(TODAY())-YEAR(C3)</f>
        <v>23</v>
      </c>
      <c r="E3" s="5" t="s">
        <v>17</v>
      </c>
      <c r="F3" s="5" t="s">
        <v>18</v>
      </c>
      <c r="G3" s="6" t="n">
        <v>3</v>
      </c>
      <c r="H3" s="7" t="n">
        <v>3.41</v>
      </c>
      <c r="I3" s="7" t="n">
        <v>8.79</v>
      </c>
      <c r="J3" s="8" t="n">
        <v>0.00278935185185185</v>
      </c>
      <c r="K3" s="4" t="n">
        <f aca="false">MINUTE(J3)*60+SECOND(J3)</f>
        <v>241</v>
      </c>
      <c r="L3" s="8"/>
      <c r="M3" s="9" t="n">
        <f aca="false">(SQRT(G3)-2.8)/0.011</f>
        <v>-97.0862902210112</v>
      </c>
      <c r="N3" s="9" t="n">
        <f aca="false">(SQRT(H3)-1.15028)/0.00219</f>
        <v>317.962799662986</v>
      </c>
      <c r="O3" s="9" t="n">
        <f aca="false">((50/(I3+0.24))-3.79)/0.0069</f>
        <v>253.202689906431</v>
      </c>
      <c r="P3" s="9" t="n">
        <f aca="false">((1000/(K3))-2.158)/0.006</f>
        <v>331.896265560166</v>
      </c>
      <c r="R3" s="9" t="n">
        <f aca="false">SUM(M3:P3)</f>
        <v>805.975464908572</v>
      </c>
      <c r="S3" s="9" t="n">
        <f aca="false">R3-MIN(M3:P3)</f>
        <v>903.061755129583</v>
      </c>
    </row>
    <row r="4" customFormat="false" ht="12.75" hidden="false" customHeight="false" outlineLevel="0" collapsed="false">
      <c r="A4" s="0" t="s">
        <v>19</v>
      </c>
      <c r="B4" s="0" t="s">
        <v>20</v>
      </c>
      <c r="C4" s="3" t="n">
        <v>37681</v>
      </c>
      <c r="D4" s="4" t="n">
        <f aca="true">YEAR(TODAY())-YEAR(C4)</f>
        <v>23</v>
      </c>
      <c r="E4" s="5" t="s">
        <v>17</v>
      </c>
      <c r="F4" s="5" t="s">
        <v>18</v>
      </c>
      <c r="G4" s="6" t="n">
        <v>4</v>
      </c>
      <c r="H4" s="7"/>
      <c r="I4" s="7"/>
      <c r="J4" s="8" t="n">
        <v>0.00268518518518519</v>
      </c>
      <c r="K4" s="4" t="n">
        <f aca="false">MINUTE(J4)*60+SECOND(J4)</f>
        <v>232</v>
      </c>
      <c r="L4" s="8"/>
      <c r="M4" s="9" t="n">
        <f aca="false">(SQRT(G4)-2.8)/0.011</f>
        <v>-72.7272727272727</v>
      </c>
      <c r="N4" s="9" t="n">
        <f aca="false">(SQRT(H4)-1.15028)/0.00219</f>
        <v>-525.24200913242</v>
      </c>
      <c r="O4" s="9" t="n">
        <f aca="false">((50/(I4+0.24))-3.79)/0.0069</f>
        <v>29643.961352657</v>
      </c>
      <c r="P4" s="9" t="n">
        <f aca="false">((1000/(K4))-2.158)/0.006</f>
        <v>358.724137931035</v>
      </c>
      <c r="R4" s="9" t="n">
        <f aca="false">SUM(M4:P4)</f>
        <v>29404.7162087283</v>
      </c>
      <c r="S4" s="9" t="n">
        <f aca="false">R4-MIN(M4:P4)</f>
        <v>29929.9582178608</v>
      </c>
    </row>
    <row r="5" customFormat="false" ht="12.75" hidden="false" customHeight="false" outlineLevel="0" collapsed="false">
      <c r="A5" s="0" t="s">
        <v>21</v>
      </c>
      <c r="B5" s="0" t="s">
        <v>22</v>
      </c>
      <c r="C5" s="3" t="n">
        <v>37412</v>
      </c>
      <c r="D5" s="4" t="n">
        <f aca="true">YEAR(TODAY())-YEAR(C5)</f>
        <v>24</v>
      </c>
      <c r="E5" s="5" t="s">
        <v>17</v>
      </c>
      <c r="F5" s="5" t="s">
        <v>18</v>
      </c>
      <c r="G5" s="6" t="n">
        <v>5</v>
      </c>
      <c r="H5" s="7"/>
      <c r="I5" s="7" t="n">
        <v>8.72</v>
      </c>
      <c r="J5" s="8" t="n">
        <v>0.00261574074074074</v>
      </c>
      <c r="K5" s="4" t="n">
        <f aca="false">MINUTE(J5)*60+SECOND(J5)</f>
        <v>226</v>
      </c>
      <c r="L5" s="8"/>
      <c r="M5" s="9" t="n">
        <f aca="false">(SQRT(G5)-2.8)/0.011</f>
        <v>-51.2665475000191</v>
      </c>
      <c r="N5" s="9" t="n">
        <f aca="false">(SQRT(H5)-1.15028)/0.00219</f>
        <v>-525.24200913242</v>
      </c>
      <c r="O5" s="9" t="n">
        <f aca="false">((50/(I5+0.24))-3.79)/0.0069</f>
        <v>259.472049689441</v>
      </c>
      <c r="P5" s="9" t="n">
        <f aca="false">((1000/(K5))-2.158)/0.006</f>
        <v>377.796460176991</v>
      </c>
      <c r="R5" s="9" t="n">
        <f aca="false">SUM(M5:P5)</f>
        <v>60.7599532339928</v>
      </c>
      <c r="S5" s="9" t="n">
        <f aca="false">R5-MIN(M5:P5)</f>
        <v>586.001962366413</v>
      </c>
    </row>
    <row r="6" customFormat="false" ht="12.75" hidden="false" customHeight="false" outlineLevel="0" collapsed="false">
      <c r="A6" s="0" t="s">
        <v>23</v>
      </c>
      <c r="B6" s="0" t="s">
        <v>24</v>
      </c>
      <c r="C6" s="3" t="n">
        <v>37034</v>
      </c>
      <c r="D6" s="4" t="n">
        <f aca="true">YEAR(TODAY())-YEAR(C6)</f>
        <v>25</v>
      </c>
      <c r="E6" s="5" t="s">
        <v>17</v>
      </c>
      <c r="F6" s="5" t="s">
        <v>18</v>
      </c>
      <c r="G6" s="6" t="n">
        <v>7</v>
      </c>
      <c r="H6" s="7" t="n">
        <v>3.95</v>
      </c>
      <c r="I6" s="7" t="n">
        <v>8.05</v>
      </c>
      <c r="J6" s="8" t="n">
        <v>0.00258101851851852</v>
      </c>
      <c r="K6" s="4" t="n">
        <f aca="false">MINUTE(J6)*60+SECOND(J6)</f>
        <v>223</v>
      </c>
      <c r="L6" s="8"/>
      <c r="M6" s="9" t="n">
        <f aca="false">(SQRT(G6)-2.8)/0.011</f>
        <v>-14.0226080850372</v>
      </c>
      <c r="N6" s="9" t="n">
        <f aca="false">(SQRT(H6)-1.15028)/0.00219</f>
        <v>382.274288326566</v>
      </c>
      <c r="O6" s="9" t="n">
        <f aca="false">((50/(I6+0.24))-3.79)/0.0069</f>
        <v>324.835230153319</v>
      </c>
      <c r="P6" s="9" t="n">
        <f aca="false">((1000/(K6))-2.158)/0.006</f>
        <v>387.717488789238</v>
      </c>
      <c r="R6" s="9" t="n">
        <f aca="false">SUM(M6:P6)</f>
        <v>1080.80439918409</v>
      </c>
      <c r="S6" s="9" t="n">
        <f aca="false">R6-MIN(M6:P6)</f>
        <v>1094.82700726912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10" t="n">
        <v>38017</v>
      </c>
      <c r="D7" s="4" t="n">
        <f aca="true">YEAR(TODAY())-YEAR(C7)</f>
        <v>22</v>
      </c>
      <c r="E7" s="5" t="s">
        <v>17</v>
      </c>
      <c r="F7" s="5" t="s">
        <v>18</v>
      </c>
      <c r="G7" s="6" t="n">
        <v>8</v>
      </c>
      <c r="H7" s="7"/>
      <c r="I7" s="7" t="n">
        <v>8.42</v>
      </c>
      <c r="J7" s="8" t="n">
        <v>0.0027662037037037</v>
      </c>
      <c r="K7" s="4" t="n">
        <f aca="false">MINUTE(J7)*60+SECOND(J7)</f>
        <v>239</v>
      </c>
      <c r="L7" s="8"/>
      <c r="M7" s="9" t="n">
        <f aca="false">(SQRT(G7)-2.8)/0.011</f>
        <v>2.5842840678355</v>
      </c>
      <c r="N7" s="9" t="n">
        <f aca="false">(SQRT(H7)-1.15028)/0.00219</f>
        <v>-525.24200913242</v>
      </c>
      <c r="O7" s="9" t="n">
        <f aca="false">((50/(I7+0.24))-3.79)/0.0069</f>
        <v>287.488703685109</v>
      </c>
      <c r="P7" s="9" t="n">
        <f aca="false">((1000/(K7))-2.158)/0.006</f>
        <v>337.68340306834</v>
      </c>
      <c r="R7" s="9" t="n">
        <f aca="false">SUM(M7:P7)</f>
        <v>102.514381688865</v>
      </c>
      <c r="S7" s="9" t="n">
        <f aca="false">R7-MIN(M7:P7)</f>
        <v>627.756390821285</v>
      </c>
    </row>
    <row r="8" customFormat="false" ht="12.75" hidden="false" customHeight="false" outlineLevel="0" collapsed="false">
      <c r="A8" s="0" t="s">
        <v>27</v>
      </c>
      <c r="B8" s="0" t="s">
        <v>28</v>
      </c>
      <c r="C8" s="3" t="n">
        <v>37198</v>
      </c>
      <c r="D8" s="4" t="n">
        <f aca="true">YEAR(TODAY())-YEAR(C8)</f>
        <v>25</v>
      </c>
      <c r="E8" s="5" t="s">
        <v>17</v>
      </c>
      <c r="F8" s="5" t="s">
        <v>18</v>
      </c>
      <c r="G8" s="6" t="n">
        <v>33</v>
      </c>
      <c r="H8" s="7" t="n">
        <v>2.7</v>
      </c>
      <c r="I8" s="7" t="n">
        <v>10.23</v>
      </c>
      <c r="J8" s="8" t="n">
        <v>0.00373842592592593</v>
      </c>
      <c r="K8" s="4" t="n">
        <f aca="false">MINUTE(J8)*60+SECOND(J8)</f>
        <v>323</v>
      </c>
      <c r="L8" s="8"/>
      <c r="M8" s="9" t="n">
        <f aca="false">(SQRT(G8)-2.8)/0.011</f>
        <v>267.687513321639</v>
      </c>
      <c r="N8" s="9" t="n">
        <f aca="false">(SQRT(H8)-1.15028)/0.00219</f>
        <v>225.062864162328</v>
      </c>
      <c r="O8" s="9" t="n">
        <f aca="false">((50/(I8+0.24))-3.79)/0.0069</f>
        <v>142.833215674875</v>
      </c>
      <c r="P8" s="9" t="n">
        <f aca="false">((1000/(K8))-2.158)/0.006</f>
        <v>156.329205366357</v>
      </c>
      <c r="R8" s="9" t="n">
        <f aca="false">SUM(M8:P8)</f>
        <v>791.912798525199</v>
      </c>
      <c r="S8" s="9" t="n">
        <f aca="false">R8-MIN(M8:P8)</f>
        <v>649.079582850324</v>
      </c>
    </row>
    <row r="9" customFormat="false" ht="12.75" hidden="false" customHeight="false" outlineLevel="0" collapsed="false">
      <c r="A9" s="0" t="s">
        <v>29</v>
      </c>
      <c r="B9" s="0" t="s">
        <v>30</v>
      </c>
      <c r="C9" s="3" t="n">
        <v>36614</v>
      </c>
      <c r="D9" s="4" t="n">
        <f aca="true">YEAR(TODAY())-YEAR(C9)</f>
        <v>26</v>
      </c>
      <c r="E9" s="5" t="s">
        <v>17</v>
      </c>
      <c r="F9" s="5" t="s">
        <v>18</v>
      </c>
      <c r="G9" s="6" t="n">
        <v>34</v>
      </c>
      <c r="H9" s="7" t="n">
        <v>4.24</v>
      </c>
      <c r="I9" s="7" t="n">
        <v>7.52</v>
      </c>
      <c r="J9" s="8" t="n">
        <v>0.00266203703703704</v>
      </c>
      <c r="K9" s="4" t="n">
        <f aca="false">MINUTE(J9)*60+SECOND(J9)</f>
        <v>230</v>
      </c>
      <c r="L9" s="8"/>
      <c r="M9" s="9" t="n">
        <f aca="false">(SQRT(G9)-2.8)/0.011</f>
        <v>275.541081349573</v>
      </c>
      <c r="N9" s="9" t="n">
        <f aca="false">(SQRT(H9)-1.15028)/0.00219</f>
        <v>414.998186391507</v>
      </c>
      <c r="O9" s="9" t="n">
        <f aca="false">((50/(I9+0.24))-3.79)/0.0069</f>
        <v>384.536082474227</v>
      </c>
      <c r="P9" s="9" t="n">
        <f aca="false">((1000/(K9))-2.158)/0.006</f>
        <v>364.971014492754</v>
      </c>
      <c r="R9" s="9" t="n">
        <f aca="false">SUM(M9:P9)</f>
        <v>1440.04636470806</v>
      </c>
      <c r="S9" s="9" t="n">
        <f aca="false">R9-MIN(M9:P9)</f>
        <v>1164.50528335849</v>
      </c>
    </row>
    <row r="10" customFormat="false" ht="12.75" hidden="false" customHeight="false" outlineLevel="0" collapsed="false">
      <c r="A10" s="0" t="s">
        <v>31</v>
      </c>
      <c r="B10" s="0" t="s">
        <v>32</v>
      </c>
      <c r="C10" s="3" t="n">
        <v>36187</v>
      </c>
      <c r="D10" s="4" t="n">
        <f aca="true">YEAR(TODAY())-YEAR(C10)</f>
        <v>27</v>
      </c>
      <c r="E10" s="5" t="s">
        <v>17</v>
      </c>
      <c r="F10" s="5" t="s">
        <v>18</v>
      </c>
      <c r="G10" s="6"/>
      <c r="H10" s="7"/>
      <c r="I10" s="7" t="n">
        <v>10.31</v>
      </c>
      <c r="J10" s="8" t="n">
        <v>0.00353009259259259</v>
      </c>
      <c r="K10" s="4" t="n">
        <f aca="false">MINUTE(J10)*60+SECOND(J10)</f>
        <v>305</v>
      </c>
      <c r="L10" s="8"/>
      <c r="M10" s="9" t="n">
        <f aca="false">(SQRT(G10)-2.8)/0.011</f>
        <v>-254.545454545455</v>
      </c>
      <c r="N10" s="9" t="n">
        <f aca="false">(SQRT(H10)-1.15028)/0.00219</f>
        <v>-525.24200913242</v>
      </c>
      <c r="O10" s="9" t="n">
        <f aca="false">((50/(I10+0.24))-3.79)/0.0069</f>
        <v>137.584998969709</v>
      </c>
      <c r="P10" s="9" t="n">
        <f aca="false">((1000/(K10))-2.158)/0.006</f>
        <v>186.781420765027</v>
      </c>
      <c r="R10" s="9" t="n">
        <f aca="false">SUM(M10:P10)</f>
        <v>-455.421043943138</v>
      </c>
      <c r="S10" s="9" t="n">
        <f aca="false">R10-MIN(M10:P10)</f>
        <v>69.8209651892823</v>
      </c>
    </row>
    <row r="11" customFormat="false" ht="12.75" hidden="false" customHeight="false" outlineLevel="0" collapsed="false">
      <c r="A11" s="0" t="s">
        <v>33</v>
      </c>
      <c r="B11" s="0" t="s">
        <v>34</v>
      </c>
      <c r="C11" s="3" t="n">
        <v>35850</v>
      </c>
      <c r="D11" s="4" t="n">
        <f aca="true">YEAR(TODAY())-YEAR(C11)</f>
        <v>28</v>
      </c>
      <c r="E11" s="5" t="s">
        <v>17</v>
      </c>
      <c r="F11" s="5" t="s">
        <v>18</v>
      </c>
      <c r="G11" s="6" t="n">
        <v>23</v>
      </c>
      <c r="H11" s="7" t="n">
        <v>2.87</v>
      </c>
      <c r="I11" s="7" t="n">
        <v>9.52</v>
      </c>
      <c r="J11" s="8" t="n">
        <v>0.00359953703703704</v>
      </c>
      <c r="K11" s="4" t="n">
        <f aca="false">MINUTE(J11)*60+SECOND(J11)</f>
        <v>311</v>
      </c>
      <c r="L11" s="8"/>
      <c r="M11" s="9" t="n">
        <f aca="false">(SQRT(G11)-2.8)/0.011</f>
        <v>181.439229392065</v>
      </c>
      <c r="N11" s="9" t="n">
        <f aca="false">(SQRT(H11)-1.15028)/0.00219</f>
        <v>248.323029502165</v>
      </c>
      <c r="O11" s="9" t="n">
        <f aca="false">((50/(I11+0.24))-3.79)/0.0069</f>
        <v>193.181278213352</v>
      </c>
      <c r="P11" s="9" t="n">
        <f aca="false">((1000/(K11))-2.158)/0.006</f>
        <v>176.239013933548</v>
      </c>
      <c r="R11" s="9" t="n">
        <f aca="false">SUM(M11:P11)</f>
        <v>799.182551041131</v>
      </c>
      <c r="S11" s="9" t="n">
        <f aca="false">R11-MIN(M11:P11)</f>
        <v>622.943537107583</v>
      </c>
    </row>
    <row r="12" customFormat="false" ht="12.75" hidden="false" customHeight="false" outlineLevel="0" collapsed="false">
      <c r="A12" s="0" t="s">
        <v>35</v>
      </c>
      <c r="B12" s="0" t="s">
        <v>36</v>
      </c>
      <c r="C12" s="3" t="n">
        <v>36295</v>
      </c>
      <c r="D12" s="4" t="n">
        <f aca="true">YEAR(TODAY())-YEAR(C12)</f>
        <v>27</v>
      </c>
      <c r="E12" s="5" t="s">
        <v>17</v>
      </c>
      <c r="F12" s="5" t="s">
        <v>18</v>
      </c>
      <c r="G12" s="6"/>
      <c r="H12" s="7" t="n">
        <v>4.86</v>
      </c>
      <c r="I12" s="7" t="n">
        <v>7.44</v>
      </c>
      <c r="J12" s="8" t="n">
        <v>0.00252314814814815</v>
      </c>
      <c r="K12" s="4" t="n">
        <f aca="false">MINUTE(J12)*60+SECOND(J12)</f>
        <v>218</v>
      </c>
      <c r="L12" s="8"/>
      <c r="M12" s="9" t="n">
        <f aca="false">(SQRT(G12)-2.8)/0.011</f>
        <v>-254.545454545455</v>
      </c>
      <c r="N12" s="9" t="n">
        <f aca="false">(SQRT(H12)-1.15028)/0.00219</f>
        <v>481.397611189434</v>
      </c>
      <c r="O12" s="9" t="n">
        <f aca="false">((50/(I12+0.24))-3.79)/0.0069</f>
        <v>394.263285024155</v>
      </c>
      <c r="P12" s="9" t="n">
        <f aca="false">((1000/(K12))-2.158)/0.006</f>
        <v>404.859327217125</v>
      </c>
      <c r="R12" s="9" t="n">
        <f aca="false">SUM(M12:P12)</f>
        <v>1025.97476888526</v>
      </c>
      <c r="S12" s="9" t="n">
        <f aca="false">R12-MIN(M12:P12)</f>
        <v>1280.52022343071</v>
      </c>
    </row>
    <row r="13" customFormat="false" ht="12.75" hidden="false" customHeight="false" outlineLevel="0" collapsed="false">
      <c r="A13" s="0" t="s">
        <v>37</v>
      </c>
      <c r="B13" s="0" t="s">
        <v>38</v>
      </c>
      <c r="C13" s="3" t="n">
        <v>37776</v>
      </c>
      <c r="D13" s="4" t="n">
        <f aca="true">YEAR(TODAY())-YEAR(C13)</f>
        <v>23</v>
      </c>
      <c r="E13" s="5" t="s">
        <v>17</v>
      </c>
      <c r="F13" s="5" t="s">
        <v>18</v>
      </c>
      <c r="G13" s="6"/>
      <c r="H13" s="7"/>
      <c r="I13" s="7" t="n">
        <v>8.25</v>
      </c>
      <c r="J13" s="8" t="n">
        <v>0.00270833333333333</v>
      </c>
      <c r="K13" s="4" t="n">
        <f aca="false">MINUTE(J13)*60+SECOND(J13)</f>
        <v>234</v>
      </c>
      <c r="L13" s="8"/>
      <c r="M13" s="9" t="n">
        <f aca="false">(SQRT(G13)-2.8)/0.011</f>
        <v>-254.545454545455</v>
      </c>
      <c r="N13" s="9" t="n">
        <f aca="false">(SQRT(H13)-1.15028)/0.00219</f>
        <v>-525.24200913242</v>
      </c>
      <c r="O13" s="9" t="n">
        <f aca="false">((50/(I13+0.24))-3.79)/0.0069</f>
        <v>304.243696761749</v>
      </c>
      <c r="P13" s="9" t="n">
        <f aca="false">((1000/(K13))-2.158)/0.006</f>
        <v>352.584045584046</v>
      </c>
      <c r="R13" s="9" t="n">
        <f aca="false">SUM(M13:P13)</f>
        <v>-122.95972133208</v>
      </c>
      <c r="S13" s="9" t="n">
        <f aca="false">R13-MIN(M13:P13)</f>
        <v>402.28228780034</v>
      </c>
    </row>
    <row r="14" customFormat="false" ht="12.75" hidden="false" customHeight="false" outlineLevel="0" collapsed="false">
      <c r="A14" s="0" t="s">
        <v>39</v>
      </c>
      <c r="B14" s="0" t="s">
        <v>40</v>
      </c>
      <c r="C14" s="3" t="n">
        <v>37122</v>
      </c>
      <c r="D14" s="4" t="n">
        <f aca="true">YEAR(TODAY())-YEAR(C14)</f>
        <v>25</v>
      </c>
      <c r="E14" s="5" t="s">
        <v>17</v>
      </c>
      <c r="F14" s="5" t="s">
        <v>18</v>
      </c>
      <c r="G14" s="6"/>
      <c r="H14" s="7"/>
      <c r="I14" s="7"/>
      <c r="J14" s="8"/>
      <c r="K14" s="4" t="n">
        <f aca="false">MINUTE(J14)*60+SECOND(J14)</f>
        <v>0</v>
      </c>
      <c r="L14" s="8"/>
      <c r="M14" s="9" t="n">
        <f aca="false">(SQRT(G14)-2.8)/0.011</f>
        <v>-254.545454545455</v>
      </c>
      <c r="N14" s="9" t="n">
        <f aca="false">(SQRT(H14)-1.15028)/0.00219</f>
        <v>-525.24200913242</v>
      </c>
      <c r="O14" s="9" t="n">
        <f aca="false">((50/(I14+0.24))-3.79)/0.0069</f>
        <v>29643.961352657</v>
      </c>
      <c r="P14" s="9" t="e">
        <f aca="false">((1000/(K14))-2.158)/0.006</f>
        <v>#DIV/0!</v>
      </c>
      <c r="R14" s="9" t="e">
        <f aca="false">SUM(M14:P14)</f>
        <v>#DIV/0!</v>
      </c>
      <c r="S14" s="9" t="e">
        <f aca="false">R14-MIN(M14:P14)</f>
        <v>#DIV/0!</v>
      </c>
    </row>
    <row r="15" customFormat="false" ht="12.75" hidden="false" customHeight="false" outlineLevel="0" collapsed="false">
      <c r="A15" s="0" t="s">
        <v>41</v>
      </c>
      <c r="B15" s="0" t="s">
        <v>42</v>
      </c>
      <c r="C15" s="3" t="n">
        <v>37510</v>
      </c>
      <c r="D15" s="4" t="n">
        <f aca="true">YEAR(TODAY())-YEAR(C15)</f>
        <v>24</v>
      </c>
      <c r="E15" s="5" t="s">
        <v>17</v>
      </c>
      <c r="F15" s="5" t="s">
        <v>18</v>
      </c>
      <c r="G15" s="6"/>
      <c r="H15" s="7" t="n">
        <v>3.98</v>
      </c>
      <c r="I15" s="7" t="n">
        <v>8.14</v>
      </c>
      <c r="J15" s="8" t="n">
        <v>0.00265046296296296</v>
      </c>
      <c r="K15" s="4" t="n">
        <f aca="false">MINUTE(J15)*60+SECOND(J15)</f>
        <v>229</v>
      </c>
      <c r="L15" s="8"/>
      <c r="M15" s="9" t="n">
        <f aca="false">(SQRT(G15)-2.8)/0.011</f>
        <v>-254.545454545455</v>
      </c>
      <c r="N15" s="9" t="n">
        <f aca="false">(SQRT(H15)-1.15028)/0.00219</f>
        <v>385.714033938813</v>
      </c>
      <c r="O15" s="9" t="n">
        <f aca="false">((50/(I15+0.24))-3.79)/0.0069</f>
        <v>315.447407561136</v>
      </c>
      <c r="P15" s="9" t="n">
        <f aca="false">((1000/(K15))-2.158)/0.006</f>
        <v>368.135371179039</v>
      </c>
      <c r="R15" s="9" t="n">
        <f aca="false">SUM(M15:P15)</f>
        <v>814.751358133534</v>
      </c>
      <c r="S15" s="9" t="n">
        <f aca="false">R15-MIN(M15:P15)</f>
        <v>1069.29681267899</v>
      </c>
    </row>
    <row r="16" customFormat="false" ht="12.75" hidden="false" customHeight="false" outlineLevel="0" collapsed="false">
      <c r="A16" s="0" t="s">
        <v>43</v>
      </c>
      <c r="B16" s="0" t="s">
        <v>44</v>
      </c>
      <c r="C16" s="3" t="n">
        <v>37077</v>
      </c>
      <c r="D16" s="4" t="n">
        <f aca="true">YEAR(TODAY())-YEAR(C16)</f>
        <v>25</v>
      </c>
      <c r="E16" s="5" t="s">
        <v>17</v>
      </c>
      <c r="F16" s="5" t="s">
        <v>18</v>
      </c>
      <c r="G16" s="6"/>
      <c r="H16" s="7"/>
      <c r="I16" s="7"/>
      <c r="J16" s="8"/>
      <c r="K16" s="4" t="n">
        <f aca="false">MINUTE(J16)*60+SECOND(J16)</f>
        <v>0</v>
      </c>
      <c r="L16" s="8"/>
      <c r="M16" s="9" t="n">
        <f aca="false">(SQRT(G16)-2.8)/0.011</f>
        <v>-254.545454545455</v>
      </c>
      <c r="N16" s="9" t="n">
        <f aca="false">(SQRT(H16)-1.15028)/0.00219</f>
        <v>-525.24200913242</v>
      </c>
      <c r="O16" s="9" t="n">
        <f aca="false">((50/(I16+0.24))-3.79)/0.0069</f>
        <v>29643.961352657</v>
      </c>
      <c r="P16" s="9" t="e">
        <f aca="false">((1000/(K16))-2.158)/0.006</f>
        <v>#DIV/0!</v>
      </c>
      <c r="R16" s="9" t="e">
        <f aca="false">SUM(M16:P16)</f>
        <v>#DIV/0!</v>
      </c>
      <c r="S16" s="9" t="e">
        <f aca="false">R16-MIN(M16:P16)</f>
        <v>#DIV/0!</v>
      </c>
    </row>
    <row r="17" customFormat="false" ht="12.75" hidden="false" customHeight="false" outlineLevel="0" collapsed="false">
      <c r="A17" s="0" t="s">
        <v>43</v>
      </c>
      <c r="B17" s="0" t="s">
        <v>45</v>
      </c>
      <c r="C17" s="3" t="n">
        <v>38173</v>
      </c>
      <c r="D17" s="4" t="n">
        <f aca="true">YEAR(TODAY())-YEAR(C17)</f>
        <v>22</v>
      </c>
      <c r="E17" s="5" t="s">
        <v>17</v>
      </c>
      <c r="F17" s="5" t="s">
        <v>18</v>
      </c>
      <c r="G17" s="6" t="n">
        <v>29</v>
      </c>
      <c r="H17" s="7" t="n">
        <v>3.35</v>
      </c>
      <c r="I17" s="7" t="n">
        <v>8.87</v>
      </c>
      <c r="J17" s="8"/>
      <c r="K17" s="4" t="n">
        <f aca="false">MINUTE(J17)*60+SECOND(J17)</f>
        <v>0</v>
      </c>
      <c r="L17" s="8"/>
      <c r="M17" s="9" t="n">
        <f aca="false">(SQRT(G17)-2.8)/0.011</f>
        <v>235.014982466773</v>
      </c>
      <c r="N17" s="9" t="n">
        <f aca="false">(SQRT(H17)-1.15028)/0.00219</f>
        <v>310.511653777312</v>
      </c>
      <c r="O17" s="9" t="n">
        <f aca="false">((50/(I17+0.24))-3.79)/0.0069</f>
        <v>246.155681763948</v>
      </c>
      <c r="P17" s="9" t="e">
        <f aca="false">((1000/(K17))-2.158)/0.006</f>
        <v>#DIV/0!</v>
      </c>
      <c r="R17" s="9" t="e">
        <f aca="false">SUM(M17:P17)</f>
        <v>#DIV/0!</v>
      </c>
      <c r="S17" s="9" t="e">
        <f aca="false">R17-MIN(M17:P17)</f>
        <v>#DIV/0!</v>
      </c>
    </row>
    <row r="18" customFormat="false" ht="12.75" hidden="false" customHeight="false" outlineLevel="0" collapsed="false">
      <c r="A18" s="0" t="s">
        <v>46</v>
      </c>
      <c r="B18" s="0" t="s">
        <v>47</v>
      </c>
      <c r="C18" s="3" t="n">
        <v>38023</v>
      </c>
      <c r="D18" s="4" t="n">
        <f aca="true">YEAR(TODAY())-YEAR(C18)</f>
        <v>22</v>
      </c>
      <c r="E18" s="5" t="s">
        <v>17</v>
      </c>
      <c r="F18" s="5" t="s">
        <v>18</v>
      </c>
      <c r="G18" s="6" t="n">
        <v>31</v>
      </c>
      <c r="H18" s="7" t="n">
        <v>3.5</v>
      </c>
      <c r="I18" s="7" t="n">
        <v>9.08</v>
      </c>
      <c r="J18" s="8" t="n">
        <v>0.00332175925925926</v>
      </c>
      <c r="K18" s="4" t="n">
        <f aca="false">MINUTE(J18)*60+SECOND(J18)</f>
        <v>287</v>
      </c>
      <c r="L18" s="8"/>
      <c r="M18" s="9" t="n">
        <f aca="false">(SQRT(G18)-2.8)/0.011</f>
        <v>251.614942075457</v>
      </c>
      <c r="N18" s="9" t="n">
        <f aca="false">(SQRT(H18)-1.15028)/0.00219</f>
        <v>329.017668213229</v>
      </c>
      <c r="O18" s="9" t="n">
        <f aca="false">((50/(I18+0.24))-3.79)/0.0069</f>
        <v>228.23287926852</v>
      </c>
      <c r="P18" s="9" t="n">
        <f aca="false">((1000/(K18))-2.158)/0.006</f>
        <v>221.053426248548</v>
      </c>
      <c r="R18" s="9" t="n">
        <f aca="false">SUM(M18:P18)</f>
        <v>1029.91891580575</v>
      </c>
      <c r="S18" s="9" t="n">
        <f aca="false">R18-MIN(M18:P18)</f>
        <v>808.865489557205</v>
      </c>
    </row>
    <row r="19" customFormat="false" ht="12.75" hidden="false" customHeight="false" outlineLevel="0" collapsed="false">
      <c r="A19" s="0" t="s">
        <v>48</v>
      </c>
      <c r="B19" s="0" t="s">
        <v>49</v>
      </c>
      <c r="C19" s="3" t="n">
        <v>37932</v>
      </c>
      <c r="D19" s="4" t="n">
        <f aca="true">YEAR(TODAY())-YEAR(C19)</f>
        <v>23</v>
      </c>
      <c r="E19" s="5" t="s">
        <v>17</v>
      </c>
      <c r="F19" s="5" t="s">
        <v>18</v>
      </c>
      <c r="G19" s="6" t="n">
        <v>35</v>
      </c>
      <c r="H19" s="7" t="n">
        <v>3.85</v>
      </c>
      <c r="I19" s="7" t="n">
        <v>8</v>
      </c>
      <c r="J19" s="8" t="n">
        <v>0.00274305555555556</v>
      </c>
      <c r="K19" s="4" t="n">
        <f aca="false">MINUTE(J19)*60+SECOND(J19)</f>
        <v>237</v>
      </c>
      <c r="L19" s="8"/>
      <c r="M19" s="9" t="n">
        <f aca="false">(SQRT(G19)-2.8)/0.011</f>
        <v>283.279980281783</v>
      </c>
      <c r="N19" s="9" t="n">
        <f aca="false">(SQRT(H19)-1.15028)/0.00219</f>
        <v>370.713099102675</v>
      </c>
      <c r="O19" s="9" t="n">
        <f aca="false">((50/(I19+0.24))-3.79)/0.0069</f>
        <v>330.139299282398</v>
      </c>
      <c r="P19" s="9" t="n">
        <f aca="false">((1000/(K19))-2.158)/0.006</f>
        <v>343.568213783404</v>
      </c>
      <c r="R19" s="9" t="n">
        <f aca="false">SUM(M19:P19)</f>
        <v>1327.70059245026</v>
      </c>
      <c r="S19" s="9" t="n">
        <f aca="false">R19-MIN(M19:P19)</f>
        <v>1044.42061216848</v>
      </c>
    </row>
    <row r="20" customFormat="false" ht="12.75" hidden="false" customHeight="false" outlineLevel="0" collapsed="false">
      <c r="A20" s="0" t="s">
        <v>50</v>
      </c>
      <c r="B20" s="0" t="s">
        <v>51</v>
      </c>
      <c r="C20" s="3" t="n">
        <v>36913</v>
      </c>
      <c r="D20" s="4" t="n">
        <f aca="true">YEAR(TODAY())-YEAR(C20)</f>
        <v>25</v>
      </c>
      <c r="E20" s="5" t="s">
        <v>17</v>
      </c>
      <c r="F20" s="5" t="s">
        <v>18</v>
      </c>
      <c r="G20" s="6"/>
      <c r="H20" s="7"/>
      <c r="I20" s="7" t="n">
        <v>8.53</v>
      </c>
      <c r="J20" s="8" t="n">
        <v>0.0024537037037037</v>
      </c>
      <c r="K20" s="4" t="n">
        <f aca="false">MINUTE(J20)*60+SECOND(J20)</f>
        <v>212</v>
      </c>
      <c r="L20" s="8"/>
      <c r="M20" s="9" t="n">
        <f aca="false">(SQRT(G20)-2.8)/0.011</f>
        <v>-254.545454545455</v>
      </c>
      <c r="N20" s="9" t="n">
        <f aca="false">(SQRT(H20)-1.15028)/0.00219</f>
        <v>-525.24200913242</v>
      </c>
      <c r="O20" s="9" t="n">
        <f aca="false">((50/(I20+0.24))-3.79)/0.0069</f>
        <v>276.99337332474</v>
      </c>
      <c r="P20" s="9" t="n">
        <f aca="false">((1000/(K20))-2.158)/0.006</f>
        <v>426.496855345912</v>
      </c>
      <c r="R20" s="9" t="n">
        <f aca="false">SUM(M20:P20)</f>
        <v>-76.2972350072224</v>
      </c>
      <c r="S20" s="9" t="n">
        <f aca="false">R20-MIN(M20:P20)</f>
        <v>448.944774125198</v>
      </c>
    </row>
    <row r="21" customFormat="false" ht="12.75" hidden="false" customHeight="false" outlineLevel="0" collapsed="false">
      <c r="A21" s="0" t="s">
        <v>52</v>
      </c>
      <c r="B21" s="0" t="s">
        <v>53</v>
      </c>
      <c r="C21" s="3" t="n">
        <v>38296</v>
      </c>
      <c r="D21" s="4" t="n">
        <f aca="true">YEAR(TODAY())-YEAR(C21)</f>
        <v>22</v>
      </c>
      <c r="E21" s="5" t="s">
        <v>17</v>
      </c>
      <c r="F21" s="5" t="s">
        <v>18</v>
      </c>
      <c r="G21" s="6" t="n">
        <v>33</v>
      </c>
      <c r="H21" s="7" t="n">
        <v>3.42</v>
      </c>
      <c r="I21" s="7"/>
      <c r="J21" s="8" t="n">
        <v>0.00287037037037037</v>
      </c>
      <c r="K21" s="4" t="n">
        <f aca="false">MINUTE(J21)*60+SECOND(J21)</f>
        <v>248</v>
      </c>
      <c r="L21" s="8"/>
      <c r="M21" s="9" t="n">
        <f aca="false">(SQRT(G21)-2.8)/0.011</f>
        <v>267.687513321639</v>
      </c>
      <c r="N21" s="9" t="n">
        <f aca="false">(SQRT(H21)-1.15028)/0.00219</f>
        <v>319.198265246892</v>
      </c>
      <c r="O21" s="9" t="n">
        <f aca="false">((50/(I21+0.24))-3.79)/0.0069</f>
        <v>29643.961352657</v>
      </c>
      <c r="P21" s="9" t="n">
        <f aca="false">((1000/(K21))-2.158)/0.006</f>
        <v>312.376344086022</v>
      </c>
      <c r="R21" s="9" t="n">
        <f aca="false">SUM(M21:P21)</f>
        <v>30543.2234753116</v>
      </c>
      <c r="S21" s="9" t="n">
        <f aca="false">R21-MIN(M21:P21)</f>
        <v>30275.5359619899</v>
      </c>
    </row>
    <row r="22" customFormat="false" ht="12.75" hidden="false" customHeight="false" outlineLevel="0" collapsed="false">
      <c r="A22" s="0" t="s">
        <v>54</v>
      </c>
      <c r="B22" s="0" t="s">
        <v>55</v>
      </c>
      <c r="C22" s="3" t="n">
        <v>37825</v>
      </c>
      <c r="D22" s="4" t="n">
        <f aca="true">YEAR(TODAY())-YEAR(C22)</f>
        <v>23</v>
      </c>
      <c r="E22" s="5" t="s">
        <v>17</v>
      </c>
      <c r="F22" s="5" t="s">
        <v>18</v>
      </c>
      <c r="G22" s="6" t="n">
        <v>27</v>
      </c>
      <c r="H22" s="7" t="n">
        <v>3.78</v>
      </c>
      <c r="I22" s="7" t="n">
        <v>8.48</v>
      </c>
      <c r="J22" s="8" t="n">
        <v>0.00216435185185185</v>
      </c>
      <c r="K22" s="4" t="n">
        <f aca="false">MINUTE(J22)*60+SECOND(J22)</f>
        <v>187</v>
      </c>
      <c r="L22" s="8"/>
      <c r="M22" s="9" t="n">
        <f aca="false">(SQRT(G22)-2.8)/0.011</f>
        <v>217.832038427876</v>
      </c>
      <c r="N22" s="9" t="n">
        <f aca="false">(SQRT(H22)-1.15028)/0.00219</f>
        <v>362.530689279616</v>
      </c>
      <c r="O22" s="9" t="n">
        <f aca="false">((50/(I22+0.24))-3.79)/0.0069</f>
        <v>281.731152772238</v>
      </c>
      <c r="P22" s="9" t="n">
        <f aca="false">((1000/(K22))-2.158)/0.006</f>
        <v>531.598930481283</v>
      </c>
      <c r="R22" s="9" t="n">
        <f aca="false">SUM(M22:P22)</f>
        <v>1393.69281096101</v>
      </c>
      <c r="S22" s="9" t="n">
        <f aca="false">R22-MIN(M22:P22)</f>
        <v>1175.86077253314</v>
      </c>
    </row>
    <row r="23" customFormat="false" ht="12.75" hidden="false" customHeight="false" outlineLevel="0" collapsed="false">
      <c r="A23" s="0" t="s">
        <v>56</v>
      </c>
      <c r="B23" s="0" t="s">
        <v>57</v>
      </c>
      <c r="C23" s="3" t="n">
        <v>37970</v>
      </c>
      <c r="D23" s="4" t="n">
        <f aca="true">YEAR(TODAY())-YEAR(C23)</f>
        <v>23</v>
      </c>
      <c r="E23" s="5" t="s">
        <v>17</v>
      </c>
      <c r="F23" s="5" t="s">
        <v>18</v>
      </c>
      <c r="G23" s="6" t="n">
        <v>24</v>
      </c>
      <c r="H23" s="7" t="n">
        <v>3.27</v>
      </c>
      <c r="I23" s="7" t="n">
        <v>8.72</v>
      </c>
      <c r="J23" s="8" t="n">
        <v>0.00256944444444444</v>
      </c>
      <c r="K23" s="4" t="n">
        <f aca="false">MINUTE(J23)*60+SECOND(J23)</f>
        <v>222</v>
      </c>
      <c r="L23" s="8"/>
      <c r="M23" s="9" t="n">
        <f aca="false">(SQRT(G23)-2.8)/0.011</f>
        <v>190.816316869669</v>
      </c>
      <c r="N23" s="9" t="n">
        <f aca="false">(SQRT(H23)-1.15028)/0.00219</f>
        <v>300.472206393841</v>
      </c>
      <c r="O23" s="9" t="n">
        <f aca="false">((50/(I23+0.24))-3.79)/0.0069</f>
        <v>259.472049689441</v>
      </c>
      <c r="P23" s="9" t="n">
        <f aca="false">((1000/(K23))-2.158)/0.006</f>
        <v>391.084084084084</v>
      </c>
      <c r="R23" s="9" t="n">
        <f aca="false">SUM(M23:P23)</f>
        <v>1141.84465703704</v>
      </c>
      <c r="S23" s="9" t="n">
        <f aca="false">R23-MIN(M23:P23)</f>
        <v>951.028340167366</v>
      </c>
    </row>
    <row r="24" customFormat="false" ht="12.75" hidden="false" customHeight="false" outlineLevel="0" collapsed="false">
      <c r="A24" s="0" t="s">
        <v>58</v>
      </c>
      <c r="B24" s="0" t="s">
        <v>59</v>
      </c>
      <c r="C24" s="3" t="n">
        <v>37502</v>
      </c>
      <c r="D24" s="4" t="n">
        <f aca="true">YEAR(TODAY())-YEAR(C24)</f>
        <v>24</v>
      </c>
      <c r="E24" s="5" t="s">
        <v>17</v>
      </c>
      <c r="F24" s="5" t="s">
        <v>18</v>
      </c>
      <c r="G24" s="6" t="n">
        <v>34</v>
      </c>
      <c r="H24" s="7" t="n">
        <v>3.76</v>
      </c>
      <c r="I24" s="7" t="n">
        <v>8.29</v>
      </c>
      <c r="J24" s="8" t="n">
        <v>0.00236111111111111</v>
      </c>
      <c r="K24" s="4" t="n">
        <f aca="false">MINUTE(J24)*60+SECOND(J24)</f>
        <v>204</v>
      </c>
      <c r="L24" s="8"/>
      <c r="M24" s="9" t="n">
        <f aca="false">(SQRT(G24)-2.8)/0.011</f>
        <v>275.541081349573</v>
      </c>
      <c r="N24" s="9" t="n">
        <f aca="false">(SQRT(H24)-1.15028)/0.00219</f>
        <v>360.17896939111</v>
      </c>
      <c r="O24" s="9" t="n">
        <f aca="false">((50/(I24+0.24))-3.79)/0.0069</f>
        <v>300.241262721512</v>
      </c>
      <c r="P24" s="9" t="n">
        <f aca="false">((1000/(K24))-2.158)/0.006</f>
        <v>457.326797385621</v>
      </c>
      <c r="R24" s="9" t="n">
        <f aca="false">SUM(M24:P24)</f>
        <v>1393.28811084782</v>
      </c>
      <c r="S24" s="9" t="n">
        <f aca="false">R24-MIN(M24:P24)</f>
        <v>1117.74702949824</v>
      </c>
    </row>
    <row r="25" customFormat="false" ht="12.75" hidden="false" customHeight="false" outlineLevel="0" collapsed="false">
      <c r="A25" s="0" t="s">
        <v>60</v>
      </c>
      <c r="B25" s="0" t="s">
        <v>61</v>
      </c>
      <c r="C25" s="3" t="n">
        <v>35264</v>
      </c>
      <c r="D25" s="4" t="n">
        <f aca="true">YEAR(TODAY())-YEAR(C25)</f>
        <v>30</v>
      </c>
      <c r="E25" s="5" t="s">
        <v>17</v>
      </c>
      <c r="F25" s="5" t="s">
        <v>18</v>
      </c>
      <c r="G25" s="6" t="n">
        <v>21</v>
      </c>
      <c r="H25" s="7" t="n">
        <v>3.09</v>
      </c>
      <c r="I25" s="7" t="n">
        <v>8.35</v>
      </c>
      <c r="J25" s="8" t="n">
        <v>0.00244212962962963</v>
      </c>
      <c r="K25" s="4" t="n">
        <f aca="false">MINUTE(J25)*60+SECOND(J25)</f>
        <v>211</v>
      </c>
      <c r="L25" s="8"/>
      <c r="M25" s="9" t="n">
        <f aca="false">(SQRT(G25)-2.8)/0.011</f>
        <v>162.052335905076</v>
      </c>
      <c r="N25" s="9" t="n">
        <f aca="false">(SQRT(H25)-1.15028)/0.00219</f>
        <v>277.424467180226</v>
      </c>
      <c r="O25" s="9" t="n">
        <f aca="false">((50/(I25+0.24))-3.79)/0.0069</f>
        <v>294.307502826003</v>
      </c>
      <c r="P25" s="9" t="n">
        <f aca="false">((1000/(K25))-2.158)/0.006</f>
        <v>430.222748815166</v>
      </c>
      <c r="R25" s="9" t="n">
        <f aca="false">SUM(M25:P25)</f>
        <v>1164.00705472647</v>
      </c>
      <c r="S25" s="9" t="n">
        <f aca="false">R25-MIN(M25:P25)</f>
        <v>1001.95471882139</v>
      </c>
    </row>
    <row r="26" customFormat="false" ht="12.75" hidden="false" customHeight="false" outlineLevel="0" collapsed="false">
      <c r="A26" s="0" t="s">
        <v>62</v>
      </c>
      <c r="B26" s="0" t="s">
        <v>63</v>
      </c>
      <c r="C26" s="3" t="n">
        <v>35452</v>
      </c>
      <c r="D26" s="4" t="n">
        <f aca="true">YEAR(TODAY())-YEAR(C26)</f>
        <v>29</v>
      </c>
      <c r="E26" s="5" t="s">
        <v>17</v>
      </c>
      <c r="F26" s="5" t="s">
        <v>18</v>
      </c>
      <c r="G26" s="6" t="n">
        <v>25.5</v>
      </c>
      <c r="H26" s="7" t="n">
        <v>3.45</v>
      </c>
      <c r="I26" s="7" t="n">
        <v>8.82</v>
      </c>
      <c r="J26" s="8" t="n">
        <v>0.00246527777777778</v>
      </c>
      <c r="K26" s="4" t="n">
        <f aca="false">MINUTE(J26)*60+SECOND(J26)</f>
        <v>213</v>
      </c>
      <c r="L26" s="8"/>
      <c r="M26" s="9" t="n">
        <f aca="false">(SQRT(G26)-2.8)/0.011</f>
        <v>204.522951743731</v>
      </c>
      <c r="N26" s="9" t="n">
        <f aca="false">(SQRT(H26)-1.15028)/0.00219</f>
        <v>322.893863972909</v>
      </c>
      <c r="O26" s="9" t="n">
        <f aca="false">((50/(I26+0.24))-3.79)/0.0069</f>
        <v>250.54547781297</v>
      </c>
      <c r="P26" s="9" t="n">
        <f aca="false">((1000/(K26))-2.158)/0.006</f>
        <v>422.805946791862</v>
      </c>
      <c r="R26" s="9" t="n">
        <f aca="false">SUM(M26:P26)</f>
        <v>1200.76824032147</v>
      </c>
      <c r="S26" s="9" t="n">
        <f aca="false">R26-MIN(M26:P26)</f>
        <v>996.245288577741</v>
      </c>
    </row>
    <row r="27" customFormat="false" ht="12.75" hidden="false" customHeight="false" outlineLevel="0" collapsed="false">
      <c r="A27" s="0" t="s">
        <v>64</v>
      </c>
      <c r="B27" s="0" t="s">
        <v>65</v>
      </c>
      <c r="C27" s="3" t="n">
        <v>36295</v>
      </c>
      <c r="D27" s="4" t="n">
        <f aca="true">YEAR(TODAY())-YEAR(C27)</f>
        <v>27</v>
      </c>
      <c r="E27" s="5" t="s">
        <v>17</v>
      </c>
      <c r="F27" s="5" t="s">
        <v>18</v>
      </c>
      <c r="G27" s="6" t="n">
        <v>28</v>
      </c>
      <c r="H27" s="7" t="n">
        <v>2.9</v>
      </c>
      <c r="I27" s="7" t="n">
        <v>9.54</v>
      </c>
      <c r="J27" s="8" t="n">
        <v>0.00300925925925926</v>
      </c>
      <c r="K27" s="4" t="n">
        <f aca="false">MINUTE(J27)*60+SECOND(J27)</f>
        <v>260</v>
      </c>
      <c r="L27" s="8"/>
      <c r="M27" s="9" t="n">
        <f aca="false">(SQRT(G27)-2.8)/0.011</f>
        <v>226.50023837538</v>
      </c>
      <c r="N27" s="9" t="n">
        <f aca="false">(SQRT(H27)-1.15028)/0.00219</f>
        <v>252.355541823123</v>
      </c>
      <c r="O27" s="9" t="n">
        <f aca="false">((50/(I27+0.24))-3.79)/0.0069</f>
        <v>191.662961975045</v>
      </c>
      <c r="P27" s="9" t="n">
        <f aca="false">((1000/(K27))-2.158)/0.006</f>
        <v>281.358974358974</v>
      </c>
      <c r="R27" s="9" t="n">
        <f aca="false">SUM(M27:P27)</f>
        <v>951.877716532523</v>
      </c>
      <c r="S27" s="9" t="n">
        <f aca="false">R27-MIN(M27:P27)</f>
        <v>760.214754557478</v>
      </c>
    </row>
    <row r="28" customFormat="false" ht="12.75" hidden="false" customHeight="false" outlineLevel="0" collapsed="false">
      <c r="A28" s="0" t="s">
        <v>66</v>
      </c>
      <c r="B28" s="0" t="s">
        <v>67</v>
      </c>
      <c r="C28" s="3" t="n">
        <v>35907</v>
      </c>
      <c r="D28" s="4" t="n">
        <f aca="true">YEAR(TODAY())-YEAR(C28)</f>
        <v>28</v>
      </c>
      <c r="E28" s="5" t="s">
        <v>17</v>
      </c>
      <c r="F28" s="5" t="s">
        <v>18</v>
      </c>
      <c r="G28" s="6" t="n">
        <v>20</v>
      </c>
      <c r="H28" s="7" t="n">
        <v>3.2</v>
      </c>
      <c r="I28" s="7" t="n">
        <v>8.88</v>
      </c>
      <c r="J28" s="8" t="n">
        <v>0.00222222222222222</v>
      </c>
      <c r="K28" s="4" t="n">
        <f aca="false">MINUTE(J28)*60+SECOND(J28)</f>
        <v>192</v>
      </c>
      <c r="L28" s="8"/>
      <c r="M28" s="9" t="n">
        <f aca="false">(SQRT(G28)-2.8)/0.011</f>
        <v>152.012359545416</v>
      </c>
      <c r="N28" s="9" t="n">
        <f aca="false">(SQRT(H28)-1.15028)/0.00219</f>
        <v>291.58647579901</v>
      </c>
      <c r="O28" s="9" t="n">
        <f aca="false">((50/(I28+0.24))-3.79)/0.0069</f>
        <v>245.283498601576</v>
      </c>
      <c r="P28" s="9" t="n">
        <f aca="false">((1000/(K28))-2.158)/0.006</f>
        <v>508.388888888889</v>
      </c>
      <c r="R28" s="9" t="n">
        <f aca="false">SUM(M28:P28)</f>
        <v>1197.27122283489</v>
      </c>
      <c r="S28" s="9" t="n">
        <f aca="false">R28-MIN(M28:P28)</f>
        <v>1045.25886328948</v>
      </c>
    </row>
    <row r="29" customFormat="false" ht="12.75" hidden="false" customHeight="false" outlineLevel="0" collapsed="false">
      <c r="A29" s="0" t="s">
        <v>68</v>
      </c>
      <c r="B29" s="0" t="s">
        <v>69</v>
      </c>
      <c r="C29" s="3" t="n">
        <v>37237</v>
      </c>
      <c r="D29" s="4" t="n">
        <f aca="true">YEAR(TODAY())-YEAR(C29)</f>
        <v>25</v>
      </c>
      <c r="E29" s="5" t="s">
        <v>17</v>
      </c>
      <c r="F29" s="5" t="s">
        <v>18</v>
      </c>
      <c r="G29" s="6" t="n">
        <v>31.5</v>
      </c>
      <c r="H29" s="7" t="n">
        <v>3.6</v>
      </c>
      <c r="I29" s="7" t="n">
        <v>8.91</v>
      </c>
      <c r="J29" s="8" t="n">
        <v>0.00225694444444444</v>
      </c>
      <c r="K29" s="4" t="n">
        <f aca="false">MINUTE(J29)*60+SECOND(J29)</f>
        <v>195</v>
      </c>
      <c r="L29" s="8"/>
      <c r="M29" s="9" t="n">
        <f aca="false">(SQRT(G29)-2.8)/0.011</f>
        <v>255.680552741901</v>
      </c>
      <c r="N29" s="9" t="n">
        <f aca="false">(SQRT(H29)-1.15028)/0.00219</f>
        <v>341.135432009602</v>
      </c>
      <c r="O29" s="9" t="n">
        <f aca="false">((50/(I29+0.24))-3.79)/0.0069</f>
        <v>242.678387582165</v>
      </c>
      <c r="P29" s="9" t="n">
        <f aca="false">((1000/(K29))-2.158)/0.006</f>
        <v>495.034188034188</v>
      </c>
      <c r="R29" s="9" t="n">
        <f aca="false">SUM(M29:P29)</f>
        <v>1334.52856036786</v>
      </c>
      <c r="S29" s="9" t="n">
        <f aca="false">R29-MIN(M29:P29)</f>
        <v>1091.85017278569</v>
      </c>
    </row>
    <row r="30" customFormat="false" ht="12.75" hidden="false" customHeight="false" outlineLevel="0" collapsed="false">
      <c r="A30" s="0" t="s">
        <v>70</v>
      </c>
      <c r="B30" s="0" t="s">
        <v>71</v>
      </c>
      <c r="C30" s="3" t="n">
        <v>37116</v>
      </c>
      <c r="D30" s="4" t="n">
        <f aca="true">YEAR(TODAY())-YEAR(C30)</f>
        <v>25</v>
      </c>
      <c r="E30" s="5" t="s">
        <v>17</v>
      </c>
      <c r="F30" s="5" t="s">
        <v>18</v>
      </c>
      <c r="G30" s="6" t="n">
        <v>22</v>
      </c>
      <c r="H30" s="7" t="n">
        <v>3.68</v>
      </c>
      <c r="I30" s="7" t="n">
        <v>8.66</v>
      </c>
      <c r="J30" s="8" t="n">
        <v>0.00244212962962963</v>
      </c>
      <c r="K30" s="4" t="n">
        <f aca="false">MINUTE(J30)*60+SECOND(J30)</f>
        <v>211</v>
      </c>
      <c r="L30" s="8"/>
      <c r="M30" s="9" t="n">
        <f aca="false">(SQRT(G30)-2.8)/0.011</f>
        <v>171.855978165766</v>
      </c>
      <c r="N30" s="9" t="n">
        <f aca="false">(SQRT(H30)-1.15028)/0.00219</f>
        <v>350.708954029721</v>
      </c>
      <c r="O30" s="9" t="n">
        <f aca="false">((50/(I30+0.24))-3.79)/0.0069</f>
        <v>264.924279433317</v>
      </c>
      <c r="P30" s="9" t="n">
        <f aca="false">((1000/(K30))-2.158)/0.006</f>
        <v>430.222748815166</v>
      </c>
      <c r="R30" s="9" t="n">
        <f aca="false">SUM(M30:P30)</f>
        <v>1217.71196044397</v>
      </c>
      <c r="S30" s="9" t="n">
        <f aca="false">R30-MIN(M30:P30)</f>
        <v>1045.8559822782</v>
      </c>
    </row>
    <row r="31" customFormat="false" ht="12.75" hidden="false" customHeight="false" outlineLevel="0" collapsed="false">
      <c r="A31" s="0" t="s">
        <v>72</v>
      </c>
      <c r="B31" s="0" t="s">
        <v>73</v>
      </c>
      <c r="C31" s="3" t="n">
        <v>36891</v>
      </c>
      <c r="D31" s="4" t="n">
        <f aca="true">YEAR(TODAY())-YEAR(C31)</f>
        <v>26</v>
      </c>
      <c r="E31" s="5" t="s">
        <v>17</v>
      </c>
      <c r="F31" s="5" t="s">
        <v>18</v>
      </c>
      <c r="G31" s="6" t="n">
        <v>20</v>
      </c>
      <c r="H31" s="7" t="n">
        <v>3.46</v>
      </c>
      <c r="I31" s="7" t="n">
        <v>8.76</v>
      </c>
      <c r="J31" s="8" t="n">
        <v>0.00243055555555556</v>
      </c>
      <c r="K31" s="4" t="n">
        <f aca="false">MINUTE(J31)*60+SECOND(J31)</f>
        <v>210</v>
      </c>
      <c r="L31" s="8"/>
      <c r="M31" s="9" t="n">
        <f aca="false">(SQRT(G31)-2.8)/0.011</f>
        <v>152.012359545416</v>
      </c>
      <c r="N31" s="9" t="n">
        <f aca="false">(SQRT(H31)-1.15028)/0.00219</f>
        <v>324.12215697435</v>
      </c>
      <c r="O31" s="9" t="n">
        <f aca="false">((50/(I31+0.24))-3.79)/0.0069</f>
        <v>255.877616747182</v>
      </c>
      <c r="P31" s="9" t="n">
        <f aca="false">((1000/(K31))-2.158)/0.006</f>
        <v>433.984126984127</v>
      </c>
      <c r="R31" s="9" t="n">
        <f aca="false">SUM(M31:P31)</f>
        <v>1165.99626025108</v>
      </c>
      <c r="S31" s="9" t="n">
        <f aca="false">R31-MIN(M31:P31)</f>
        <v>1013.98390070566</v>
      </c>
    </row>
    <row r="32" customFormat="false" ht="12.75" hidden="false" customHeight="false" outlineLevel="0" collapsed="false">
      <c r="A32" s="0" t="s">
        <v>74</v>
      </c>
      <c r="B32" s="0" t="s">
        <v>16</v>
      </c>
      <c r="C32" s="3" t="n">
        <v>36892</v>
      </c>
      <c r="D32" s="4" t="n">
        <f aca="true">YEAR(TODAY())-YEAR(C32)</f>
        <v>25</v>
      </c>
      <c r="E32" s="5" t="s">
        <v>17</v>
      </c>
      <c r="F32" s="5" t="s">
        <v>18</v>
      </c>
      <c r="G32" s="6" t="n">
        <v>37</v>
      </c>
      <c r="H32" s="7" t="n">
        <v>3.14</v>
      </c>
      <c r="I32" s="7" t="n">
        <v>9.65</v>
      </c>
      <c r="J32" s="8" t="n">
        <v>0.00260416666666667</v>
      </c>
      <c r="K32" s="4" t="n">
        <f aca="false">MINUTE(J32)*60+SECOND(J32)</f>
        <v>225</v>
      </c>
      <c r="L32" s="8"/>
      <c r="M32" s="9" t="n">
        <f aca="false">(SQRT(G32)-2.8)/0.011</f>
        <v>298.432957299838</v>
      </c>
      <c r="N32" s="9" t="n">
        <f aca="false">(SQRT(H32)-1.15028)/0.00219</f>
        <v>283.892472450655</v>
      </c>
      <c r="O32" s="9" t="n">
        <f aca="false">((50/(I32+0.24))-3.79)/0.0069</f>
        <v>183.421989712929</v>
      </c>
      <c r="P32" s="9" t="n">
        <f aca="false">((1000/(K32))-2.158)/0.006</f>
        <v>381.074074074074</v>
      </c>
      <c r="R32" s="9" t="n">
        <f aca="false">SUM(M32:P32)</f>
        <v>1146.8214935375</v>
      </c>
      <c r="S32" s="9" t="n">
        <f aca="false">R32-MIN(M32:P32)</f>
        <v>963.399503824568</v>
      </c>
    </row>
    <row r="33" customFormat="false" ht="12.75" hidden="false" customHeight="false" outlineLevel="0" collapsed="false">
      <c r="M33" s="6"/>
      <c r="N33" s="6"/>
      <c r="O33" s="6"/>
      <c r="P33" s="6"/>
    </row>
    <row r="34" customFormat="false" ht="12.75" hidden="false" customHeight="false" outlineLevel="0" collapsed="false">
      <c r="D34" s="11" t="s">
        <v>75</v>
      </c>
      <c r="K34" s="12" t="s">
        <v>76</v>
      </c>
    </row>
    <row r="35" customFormat="false" ht="12.75" hidden="false" customHeight="false" outlineLevel="0" collapsed="false">
      <c r="K35" s="11" t="s">
        <v>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6" min="4" style="0" width="5.99"/>
    <col collapsed="false" customWidth="true" hidden="false" outlineLevel="0" max="9" min="7" style="0" width="8.85"/>
    <col collapsed="false" customWidth="true" hidden="false" outlineLevel="0" max="10" min="10" style="0" width="7.85"/>
    <col collapsed="false" customWidth="true" hidden="false" outlineLevel="0" max="19" min="11" style="0" width="7.14"/>
  </cols>
  <sheetData>
    <row r="1" s="1" customFormat="true" ht="12.75" hidden="false" customHeight="false" outlineLevel="0" collapsed="false">
      <c r="G1" s="1" t="s">
        <v>0</v>
      </c>
      <c r="M1" s="1" t="s">
        <v>1</v>
      </c>
      <c r="R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1" t="s">
        <v>6</v>
      </c>
      <c r="E2" s="2" t="s">
        <v>7</v>
      </c>
      <c r="F2" s="2" t="s">
        <v>8</v>
      </c>
      <c r="G2" s="1" t="s">
        <v>9</v>
      </c>
      <c r="H2" s="1" t="s">
        <v>10</v>
      </c>
      <c r="I2" s="1" t="n">
        <v>50</v>
      </c>
      <c r="J2" s="1" t="n">
        <v>1000</v>
      </c>
      <c r="K2" s="1"/>
      <c r="L2" s="1"/>
      <c r="M2" s="1" t="s">
        <v>9</v>
      </c>
      <c r="N2" s="1" t="s">
        <v>10</v>
      </c>
      <c r="O2" s="1" t="s">
        <v>11</v>
      </c>
      <c r="P2" s="1" t="s">
        <v>12</v>
      </c>
      <c r="Q2" s="1"/>
      <c r="R2" s="1" t="s">
        <v>13</v>
      </c>
      <c r="S2" s="1" t="s">
        <v>1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3" t="n">
        <v>37693</v>
      </c>
      <c r="D3" s="4"/>
      <c r="E3" s="5" t="s">
        <v>17</v>
      </c>
      <c r="F3" s="5" t="s">
        <v>18</v>
      </c>
      <c r="G3" s="6" t="n">
        <v>3</v>
      </c>
      <c r="H3" s="7" t="n">
        <v>3.41</v>
      </c>
      <c r="I3" s="7" t="n">
        <v>8.79</v>
      </c>
      <c r="J3" s="8" t="n">
        <v>0.00278935185185185</v>
      </c>
      <c r="K3" s="4"/>
      <c r="L3" s="8"/>
      <c r="M3" s="9"/>
      <c r="N3" s="9"/>
      <c r="O3" s="9"/>
      <c r="P3" s="9"/>
      <c r="R3" s="9"/>
      <c r="S3" s="9"/>
    </row>
    <row r="4" customFormat="false" ht="12.75" hidden="false" customHeight="false" outlineLevel="0" collapsed="false">
      <c r="A4" s="0" t="s">
        <v>19</v>
      </c>
      <c r="B4" s="0" t="s">
        <v>20</v>
      </c>
      <c r="C4" s="3" t="n">
        <v>37681</v>
      </c>
      <c r="D4" s="4"/>
      <c r="E4" s="5" t="s">
        <v>17</v>
      </c>
      <c r="F4" s="5" t="s">
        <v>18</v>
      </c>
      <c r="G4" s="6" t="n">
        <v>4</v>
      </c>
      <c r="H4" s="7"/>
      <c r="I4" s="7"/>
      <c r="J4" s="8" t="n">
        <v>0.00268518518518519</v>
      </c>
      <c r="K4" s="4"/>
      <c r="L4" s="8"/>
      <c r="M4" s="9"/>
      <c r="N4" s="9"/>
      <c r="O4" s="9"/>
      <c r="P4" s="9"/>
      <c r="R4" s="9"/>
      <c r="S4" s="9"/>
    </row>
    <row r="5" customFormat="false" ht="12.75" hidden="false" customHeight="false" outlineLevel="0" collapsed="false">
      <c r="A5" s="0" t="s">
        <v>21</v>
      </c>
      <c r="B5" s="0" t="s">
        <v>22</v>
      </c>
      <c r="C5" s="3" t="n">
        <v>37412</v>
      </c>
      <c r="D5" s="4"/>
      <c r="E5" s="5" t="s">
        <v>17</v>
      </c>
      <c r="F5" s="5" t="s">
        <v>18</v>
      </c>
      <c r="G5" s="6" t="n">
        <v>5</v>
      </c>
      <c r="H5" s="7"/>
      <c r="I5" s="7" t="n">
        <v>8.72</v>
      </c>
      <c r="J5" s="8" t="n">
        <v>0.00261574074074074</v>
      </c>
      <c r="K5" s="4"/>
      <c r="L5" s="8"/>
      <c r="M5" s="9"/>
      <c r="N5" s="9"/>
      <c r="O5" s="9"/>
      <c r="P5" s="9"/>
      <c r="R5" s="9"/>
      <c r="S5" s="9"/>
    </row>
    <row r="6" customFormat="false" ht="12.75" hidden="false" customHeight="false" outlineLevel="0" collapsed="false">
      <c r="A6" s="0" t="s">
        <v>23</v>
      </c>
      <c r="B6" s="0" t="s">
        <v>24</v>
      </c>
      <c r="C6" s="3" t="n">
        <v>37034</v>
      </c>
      <c r="D6" s="4"/>
      <c r="E6" s="5" t="s">
        <v>17</v>
      </c>
      <c r="F6" s="5" t="s">
        <v>18</v>
      </c>
      <c r="G6" s="6" t="n">
        <v>7</v>
      </c>
      <c r="H6" s="7" t="n">
        <v>3.95</v>
      </c>
      <c r="I6" s="7" t="n">
        <v>8.05</v>
      </c>
      <c r="J6" s="8" t="n">
        <v>0.00258101851851852</v>
      </c>
      <c r="K6" s="4"/>
      <c r="L6" s="8"/>
      <c r="M6" s="9"/>
      <c r="N6" s="9"/>
      <c r="O6" s="9"/>
      <c r="P6" s="9"/>
      <c r="R6" s="9"/>
      <c r="S6" s="9"/>
    </row>
    <row r="7" customFormat="false" ht="12.75" hidden="false" customHeight="false" outlineLevel="0" collapsed="false">
      <c r="A7" s="0" t="s">
        <v>25</v>
      </c>
      <c r="B7" s="0" t="s">
        <v>26</v>
      </c>
      <c r="C7" s="10" t="n">
        <v>38017</v>
      </c>
      <c r="D7" s="4"/>
      <c r="E7" s="5" t="s">
        <v>17</v>
      </c>
      <c r="F7" s="5" t="s">
        <v>18</v>
      </c>
      <c r="G7" s="6" t="n">
        <v>8</v>
      </c>
      <c r="H7" s="7"/>
      <c r="I7" s="7" t="n">
        <v>8.42</v>
      </c>
      <c r="J7" s="8" t="n">
        <v>0.0027662037037037</v>
      </c>
      <c r="K7" s="4"/>
      <c r="L7" s="8"/>
      <c r="M7" s="9"/>
      <c r="N7" s="9"/>
      <c r="O7" s="9"/>
      <c r="P7" s="9"/>
      <c r="R7" s="9"/>
      <c r="S7" s="9"/>
    </row>
    <row r="8" customFormat="false" ht="12.75" hidden="false" customHeight="false" outlineLevel="0" collapsed="false">
      <c r="A8" s="0" t="s">
        <v>27</v>
      </c>
      <c r="B8" s="0" t="s">
        <v>28</v>
      </c>
      <c r="C8" s="3" t="n">
        <v>37198</v>
      </c>
      <c r="D8" s="4"/>
      <c r="E8" s="5" t="s">
        <v>17</v>
      </c>
      <c r="F8" s="5" t="s">
        <v>18</v>
      </c>
      <c r="G8" s="6" t="n">
        <v>33</v>
      </c>
      <c r="H8" s="7" t="n">
        <v>2.7</v>
      </c>
      <c r="I8" s="7" t="n">
        <v>10.23</v>
      </c>
      <c r="J8" s="8" t="n">
        <v>0.00373842592592593</v>
      </c>
      <c r="K8" s="4"/>
      <c r="L8" s="8"/>
      <c r="M8" s="9"/>
      <c r="N8" s="9"/>
      <c r="O8" s="9"/>
      <c r="P8" s="9"/>
      <c r="R8" s="9"/>
      <c r="S8" s="9"/>
    </row>
    <row r="9" customFormat="false" ht="12.75" hidden="false" customHeight="false" outlineLevel="0" collapsed="false">
      <c r="A9" s="0" t="s">
        <v>29</v>
      </c>
      <c r="B9" s="0" t="s">
        <v>30</v>
      </c>
      <c r="C9" s="3" t="n">
        <v>36614</v>
      </c>
      <c r="D9" s="4"/>
      <c r="E9" s="5" t="s">
        <v>17</v>
      </c>
      <c r="F9" s="5" t="s">
        <v>18</v>
      </c>
      <c r="G9" s="6" t="n">
        <v>34</v>
      </c>
      <c r="H9" s="7" t="n">
        <v>4.24</v>
      </c>
      <c r="I9" s="7" t="n">
        <v>7.52</v>
      </c>
      <c r="J9" s="8" t="n">
        <v>0.00266203703703704</v>
      </c>
      <c r="K9" s="4"/>
      <c r="L9" s="8"/>
      <c r="M9" s="9"/>
      <c r="N9" s="9"/>
      <c r="O9" s="9"/>
      <c r="P9" s="9"/>
      <c r="R9" s="9"/>
      <c r="S9" s="9"/>
    </row>
    <row r="10" customFormat="false" ht="12.75" hidden="false" customHeight="false" outlineLevel="0" collapsed="false">
      <c r="A10" s="0" t="s">
        <v>31</v>
      </c>
      <c r="B10" s="0" t="s">
        <v>32</v>
      </c>
      <c r="C10" s="3" t="n">
        <v>36187</v>
      </c>
      <c r="D10" s="4"/>
      <c r="E10" s="5" t="s">
        <v>17</v>
      </c>
      <c r="F10" s="5" t="s">
        <v>18</v>
      </c>
      <c r="G10" s="6"/>
      <c r="H10" s="7"/>
      <c r="I10" s="7" t="n">
        <v>10.31</v>
      </c>
      <c r="J10" s="8" t="n">
        <v>0.00353009259259259</v>
      </c>
      <c r="K10" s="4"/>
      <c r="L10" s="8"/>
      <c r="M10" s="9"/>
      <c r="N10" s="9"/>
      <c r="O10" s="9"/>
      <c r="P10" s="9"/>
      <c r="R10" s="9"/>
      <c r="S10" s="9"/>
    </row>
    <row r="11" customFormat="false" ht="12.75" hidden="false" customHeight="false" outlineLevel="0" collapsed="false">
      <c r="A11" s="0" t="s">
        <v>33</v>
      </c>
      <c r="B11" s="0" t="s">
        <v>34</v>
      </c>
      <c r="C11" s="3" t="n">
        <v>35850</v>
      </c>
      <c r="D11" s="4"/>
      <c r="E11" s="5" t="s">
        <v>17</v>
      </c>
      <c r="F11" s="5" t="s">
        <v>18</v>
      </c>
      <c r="G11" s="6" t="n">
        <v>23</v>
      </c>
      <c r="H11" s="7" t="n">
        <v>2.87</v>
      </c>
      <c r="I11" s="7" t="n">
        <v>9.52</v>
      </c>
      <c r="J11" s="8" t="n">
        <v>0.00359953703703704</v>
      </c>
      <c r="K11" s="4"/>
      <c r="L11" s="8"/>
      <c r="M11" s="9"/>
      <c r="N11" s="9"/>
      <c r="O11" s="9"/>
      <c r="P11" s="9"/>
      <c r="R11" s="9"/>
      <c r="S11" s="9"/>
    </row>
    <row r="12" customFormat="false" ht="12.75" hidden="false" customHeight="false" outlineLevel="0" collapsed="false">
      <c r="A12" s="0" t="s">
        <v>35</v>
      </c>
      <c r="B12" s="0" t="s">
        <v>36</v>
      </c>
      <c r="C12" s="3" t="n">
        <v>36295</v>
      </c>
      <c r="D12" s="4"/>
      <c r="E12" s="5" t="s">
        <v>17</v>
      </c>
      <c r="F12" s="5" t="s">
        <v>18</v>
      </c>
      <c r="G12" s="6"/>
      <c r="H12" s="7" t="n">
        <v>4.86</v>
      </c>
      <c r="I12" s="7" t="n">
        <v>7.44</v>
      </c>
      <c r="J12" s="8" t="n">
        <v>0.00252314814814815</v>
      </c>
      <c r="K12" s="4"/>
      <c r="L12" s="8"/>
      <c r="M12" s="9"/>
      <c r="N12" s="9"/>
      <c r="O12" s="9"/>
      <c r="P12" s="9"/>
      <c r="R12" s="9"/>
      <c r="S12" s="9"/>
    </row>
    <row r="13" customFormat="false" ht="12.75" hidden="false" customHeight="false" outlineLevel="0" collapsed="false">
      <c r="A13" s="0" t="s">
        <v>37</v>
      </c>
      <c r="B13" s="0" t="s">
        <v>38</v>
      </c>
      <c r="C13" s="3" t="n">
        <v>37776</v>
      </c>
      <c r="D13" s="4"/>
      <c r="E13" s="5" t="s">
        <v>17</v>
      </c>
      <c r="F13" s="5" t="s">
        <v>18</v>
      </c>
      <c r="G13" s="6"/>
      <c r="H13" s="7"/>
      <c r="I13" s="7" t="n">
        <v>8.25</v>
      </c>
      <c r="J13" s="8" t="n">
        <v>0.00270833333333333</v>
      </c>
      <c r="K13" s="4"/>
      <c r="L13" s="8"/>
      <c r="M13" s="9"/>
      <c r="N13" s="9"/>
      <c r="O13" s="9"/>
      <c r="P13" s="9"/>
      <c r="R13" s="9"/>
      <c r="S13" s="9"/>
    </row>
    <row r="14" customFormat="false" ht="12.75" hidden="false" customHeight="false" outlineLevel="0" collapsed="false">
      <c r="A14" s="0" t="s">
        <v>39</v>
      </c>
      <c r="B14" s="0" t="s">
        <v>40</v>
      </c>
      <c r="C14" s="3" t="n">
        <v>37122</v>
      </c>
      <c r="D14" s="4"/>
      <c r="E14" s="5" t="s">
        <v>17</v>
      </c>
      <c r="F14" s="5" t="s">
        <v>18</v>
      </c>
      <c r="G14" s="6"/>
      <c r="H14" s="7"/>
      <c r="I14" s="7"/>
      <c r="J14" s="8"/>
      <c r="K14" s="4"/>
      <c r="L14" s="8"/>
      <c r="M14" s="9"/>
      <c r="N14" s="9"/>
      <c r="O14" s="9"/>
      <c r="P14" s="9"/>
      <c r="R14" s="9"/>
      <c r="S14" s="9"/>
    </row>
    <row r="15" customFormat="false" ht="12.75" hidden="false" customHeight="false" outlineLevel="0" collapsed="false">
      <c r="A15" s="0" t="s">
        <v>41</v>
      </c>
      <c r="B15" s="0" t="s">
        <v>42</v>
      </c>
      <c r="C15" s="3" t="n">
        <v>37510</v>
      </c>
      <c r="D15" s="4"/>
      <c r="E15" s="5" t="s">
        <v>17</v>
      </c>
      <c r="F15" s="5" t="s">
        <v>18</v>
      </c>
      <c r="G15" s="6"/>
      <c r="H15" s="7" t="n">
        <v>3.98</v>
      </c>
      <c r="I15" s="7" t="n">
        <v>8.14</v>
      </c>
      <c r="J15" s="8" t="n">
        <v>0.00265046296296296</v>
      </c>
      <c r="K15" s="4"/>
      <c r="L15" s="8"/>
      <c r="M15" s="9"/>
      <c r="N15" s="9"/>
      <c r="O15" s="9"/>
      <c r="P15" s="9"/>
      <c r="R15" s="9"/>
      <c r="S15" s="9"/>
    </row>
    <row r="16" customFormat="false" ht="12.75" hidden="false" customHeight="false" outlineLevel="0" collapsed="false">
      <c r="A16" s="0" t="s">
        <v>43</v>
      </c>
      <c r="B16" s="0" t="s">
        <v>44</v>
      </c>
      <c r="C16" s="3" t="n">
        <v>37077</v>
      </c>
      <c r="D16" s="4"/>
      <c r="E16" s="5" t="s">
        <v>17</v>
      </c>
      <c r="F16" s="5" t="s">
        <v>18</v>
      </c>
      <c r="G16" s="6"/>
      <c r="H16" s="7"/>
      <c r="I16" s="7"/>
      <c r="J16" s="8"/>
      <c r="K16" s="4"/>
      <c r="L16" s="8"/>
      <c r="M16" s="9"/>
      <c r="N16" s="9"/>
      <c r="O16" s="9"/>
      <c r="P16" s="9"/>
      <c r="R16" s="9"/>
      <c r="S16" s="9"/>
    </row>
    <row r="17" customFormat="false" ht="12.75" hidden="false" customHeight="false" outlineLevel="0" collapsed="false">
      <c r="A17" s="0" t="s">
        <v>43</v>
      </c>
      <c r="B17" s="0" t="s">
        <v>45</v>
      </c>
      <c r="C17" s="3" t="n">
        <v>38173</v>
      </c>
      <c r="D17" s="4"/>
      <c r="E17" s="5" t="s">
        <v>17</v>
      </c>
      <c r="F17" s="5" t="s">
        <v>18</v>
      </c>
      <c r="G17" s="6" t="n">
        <v>29</v>
      </c>
      <c r="H17" s="7" t="n">
        <v>3.35</v>
      </c>
      <c r="I17" s="7" t="n">
        <v>8.87</v>
      </c>
      <c r="J17" s="8"/>
      <c r="K17" s="4"/>
      <c r="L17" s="8"/>
      <c r="M17" s="9"/>
      <c r="N17" s="9"/>
      <c r="O17" s="9"/>
      <c r="P17" s="9"/>
      <c r="R17" s="9"/>
      <c r="S17" s="9"/>
    </row>
    <row r="18" customFormat="false" ht="12.75" hidden="false" customHeight="false" outlineLevel="0" collapsed="false">
      <c r="A18" s="0" t="s">
        <v>46</v>
      </c>
      <c r="B18" s="0" t="s">
        <v>47</v>
      </c>
      <c r="C18" s="3" t="n">
        <v>38023</v>
      </c>
      <c r="D18" s="4"/>
      <c r="E18" s="5" t="s">
        <v>17</v>
      </c>
      <c r="F18" s="5" t="s">
        <v>18</v>
      </c>
      <c r="G18" s="6" t="n">
        <v>31</v>
      </c>
      <c r="H18" s="7" t="n">
        <v>3.5</v>
      </c>
      <c r="I18" s="7" t="n">
        <v>9.08</v>
      </c>
      <c r="J18" s="8" t="n">
        <v>0.00332175925925926</v>
      </c>
      <c r="K18" s="4"/>
      <c r="L18" s="8"/>
      <c r="M18" s="9"/>
      <c r="N18" s="9"/>
      <c r="O18" s="9"/>
      <c r="P18" s="9"/>
      <c r="R18" s="9"/>
      <c r="S18" s="9"/>
    </row>
    <row r="19" customFormat="false" ht="12.75" hidden="false" customHeight="false" outlineLevel="0" collapsed="false">
      <c r="A19" s="0" t="s">
        <v>48</v>
      </c>
      <c r="B19" s="0" t="s">
        <v>49</v>
      </c>
      <c r="C19" s="3" t="n">
        <v>37932</v>
      </c>
      <c r="D19" s="4"/>
      <c r="E19" s="5" t="s">
        <v>17</v>
      </c>
      <c r="F19" s="5" t="s">
        <v>18</v>
      </c>
      <c r="G19" s="6" t="n">
        <v>35</v>
      </c>
      <c r="H19" s="7" t="n">
        <v>3.85</v>
      </c>
      <c r="I19" s="7" t="n">
        <v>8</v>
      </c>
      <c r="J19" s="8" t="n">
        <v>0.00274305555555556</v>
      </c>
      <c r="K19" s="4"/>
      <c r="L19" s="8"/>
      <c r="M19" s="9"/>
      <c r="N19" s="9"/>
      <c r="O19" s="9"/>
      <c r="P19" s="9"/>
      <c r="R19" s="9"/>
      <c r="S19" s="9"/>
    </row>
    <row r="20" customFormat="false" ht="12.75" hidden="false" customHeight="false" outlineLevel="0" collapsed="false">
      <c r="A20" s="0" t="s">
        <v>50</v>
      </c>
      <c r="B20" s="0" t="s">
        <v>51</v>
      </c>
      <c r="C20" s="3" t="n">
        <v>36913</v>
      </c>
      <c r="D20" s="4"/>
      <c r="E20" s="5" t="s">
        <v>17</v>
      </c>
      <c r="F20" s="5" t="s">
        <v>18</v>
      </c>
      <c r="G20" s="6"/>
      <c r="H20" s="7"/>
      <c r="I20" s="7" t="n">
        <v>8.53</v>
      </c>
      <c r="J20" s="8" t="n">
        <v>0.0024537037037037</v>
      </c>
      <c r="K20" s="4"/>
      <c r="L20" s="8"/>
      <c r="M20" s="9"/>
      <c r="N20" s="9"/>
      <c r="O20" s="9"/>
      <c r="P20" s="9"/>
      <c r="R20" s="9"/>
      <c r="S20" s="9"/>
    </row>
    <row r="21" customFormat="false" ht="12.75" hidden="false" customHeight="false" outlineLevel="0" collapsed="false">
      <c r="A21" s="0" t="s">
        <v>52</v>
      </c>
      <c r="B21" s="0" t="s">
        <v>53</v>
      </c>
      <c r="C21" s="3" t="n">
        <v>38296</v>
      </c>
      <c r="D21" s="4"/>
      <c r="E21" s="5" t="s">
        <v>17</v>
      </c>
      <c r="F21" s="5" t="s">
        <v>18</v>
      </c>
      <c r="G21" s="6" t="n">
        <v>33</v>
      </c>
      <c r="H21" s="7" t="n">
        <v>3.42</v>
      </c>
      <c r="I21" s="7"/>
      <c r="J21" s="8" t="n">
        <v>0.00287037037037037</v>
      </c>
      <c r="K21" s="4"/>
      <c r="L21" s="8"/>
      <c r="M21" s="9"/>
      <c r="N21" s="9"/>
      <c r="O21" s="9"/>
      <c r="P21" s="9"/>
      <c r="R21" s="9"/>
      <c r="S21" s="9"/>
    </row>
    <row r="22" customFormat="false" ht="12.75" hidden="false" customHeight="false" outlineLevel="0" collapsed="false">
      <c r="A22" s="0" t="s">
        <v>54</v>
      </c>
      <c r="B22" s="0" t="s">
        <v>55</v>
      </c>
      <c r="C22" s="3" t="n">
        <v>37825</v>
      </c>
      <c r="D22" s="4"/>
      <c r="E22" s="5" t="s">
        <v>17</v>
      </c>
      <c r="F22" s="5" t="s">
        <v>18</v>
      </c>
      <c r="G22" s="6" t="n">
        <v>27</v>
      </c>
      <c r="H22" s="7" t="n">
        <v>3.78</v>
      </c>
      <c r="I22" s="7" t="n">
        <v>8.48</v>
      </c>
      <c r="J22" s="8" t="n">
        <v>0.00216435185185185</v>
      </c>
      <c r="K22" s="4"/>
      <c r="L22" s="8"/>
      <c r="M22" s="9"/>
      <c r="N22" s="9"/>
      <c r="O22" s="9"/>
      <c r="P22" s="9"/>
      <c r="R22" s="9"/>
      <c r="S22" s="9"/>
    </row>
    <row r="23" customFormat="false" ht="12.75" hidden="false" customHeight="false" outlineLevel="0" collapsed="false">
      <c r="A23" s="0" t="s">
        <v>56</v>
      </c>
      <c r="B23" s="0" t="s">
        <v>57</v>
      </c>
      <c r="C23" s="3" t="n">
        <v>37970</v>
      </c>
      <c r="D23" s="4"/>
      <c r="E23" s="5" t="s">
        <v>17</v>
      </c>
      <c r="F23" s="5" t="s">
        <v>18</v>
      </c>
      <c r="G23" s="6" t="n">
        <v>24</v>
      </c>
      <c r="H23" s="7" t="n">
        <v>3.27</v>
      </c>
      <c r="I23" s="7" t="n">
        <v>8.72</v>
      </c>
      <c r="J23" s="8" t="n">
        <v>0.00256944444444444</v>
      </c>
      <c r="K23" s="4"/>
      <c r="L23" s="8"/>
      <c r="M23" s="9"/>
      <c r="N23" s="9"/>
      <c r="O23" s="9"/>
      <c r="P23" s="9"/>
      <c r="R23" s="9"/>
      <c r="S23" s="9"/>
    </row>
    <row r="24" customFormat="false" ht="12.75" hidden="false" customHeight="false" outlineLevel="0" collapsed="false">
      <c r="A24" s="0" t="s">
        <v>58</v>
      </c>
      <c r="B24" s="0" t="s">
        <v>59</v>
      </c>
      <c r="C24" s="3" t="n">
        <v>37502</v>
      </c>
      <c r="D24" s="4"/>
      <c r="E24" s="5" t="s">
        <v>17</v>
      </c>
      <c r="F24" s="5" t="s">
        <v>18</v>
      </c>
      <c r="G24" s="6" t="n">
        <v>34</v>
      </c>
      <c r="H24" s="7" t="n">
        <v>3.76</v>
      </c>
      <c r="I24" s="7" t="n">
        <v>8.29</v>
      </c>
      <c r="J24" s="8" t="n">
        <v>0.00236111111111111</v>
      </c>
      <c r="K24" s="4"/>
      <c r="L24" s="8"/>
      <c r="M24" s="9"/>
      <c r="N24" s="9"/>
      <c r="O24" s="9"/>
      <c r="P24" s="9"/>
      <c r="R24" s="9"/>
      <c r="S24" s="9"/>
    </row>
    <row r="25" customFormat="false" ht="12.75" hidden="false" customHeight="false" outlineLevel="0" collapsed="false">
      <c r="A25" s="0" t="s">
        <v>60</v>
      </c>
      <c r="B25" s="0" t="s">
        <v>61</v>
      </c>
      <c r="C25" s="3" t="n">
        <v>35264</v>
      </c>
      <c r="D25" s="4"/>
      <c r="E25" s="5" t="s">
        <v>17</v>
      </c>
      <c r="F25" s="5" t="s">
        <v>18</v>
      </c>
      <c r="G25" s="6" t="n">
        <v>21</v>
      </c>
      <c r="H25" s="7" t="n">
        <v>3.09</v>
      </c>
      <c r="I25" s="7" t="n">
        <v>8.35</v>
      </c>
      <c r="J25" s="8" t="n">
        <v>0.00244212962962963</v>
      </c>
      <c r="K25" s="4"/>
      <c r="L25" s="8"/>
      <c r="M25" s="9"/>
      <c r="N25" s="9"/>
      <c r="O25" s="9"/>
      <c r="P25" s="9"/>
      <c r="R25" s="9"/>
      <c r="S25" s="9"/>
    </row>
    <row r="26" customFormat="false" ht="12.75" hidden="false" customHeight="false" outlineLevel="0" collapsed="false">
      <c r="A26" s="0" t="s">
        <v>62</v>
      </c>
      <c r="B26" s="0" t="s">
        <v>63</v>
      </c>
      <c r="C26" s="3" t="n">
        <v>35452</v>
      </c>
      <c r="D26" s="4"/>
      <c r="E26" s="5" t="s">
        <v>17</v>
      </c>
      <c r="F26" s="5" t="s">
        <v>18</v>
      </c>
      <c r="G26" s="6" t="n">
        <v>25.5</v>
      </c>
      <c r="H26" s="7" t="n">
        <v>3.45</v>
      </c>
      <c r="I26" s="7" t="n">
        <v>8.82</v>
      </c>
      <c r="J26" s="8" t="n">
        <v>0.00246527777777778</v>
      </c>
      <c r="K26" s="4"/>
      <c r="L26" s="8"/>
      <c r="M26" s="9"/>
      <c r="N26" s="9"/>
      <c r="O26" s="9"/>
      <c r="P26" s="9"/>
      <c r="R26" s="9"/>
      <c r="S26" s="9"/>
    </row>
    <row r="27" customFormat="false" ht="12.75" hidden="false" customHeight="false" outlineLevel="0" collapsed="false">
      <c r="A27" s="0" t="s">
        <v>64</v>
      </c>
      <c r="B27" s="0" t="s">
        <v>65</v>
      </c>
      <c r="C27" s="3" t="n">
        <v>36295</v>
      </c>
      <c r="D27" s="4"/>
      <c r="E27" s="5" t="s">
        <v>17</v>
      </c>
      <c r="F27" s="5" t="s">
        <v>18</v>
      </c>
      <c r="G27" s="6" t="n">
        <v>28</v>
      </c>
      <c r="H27" s="7" t="n">
        <v>2.9</v>
      </c>
      <c r="I27" s="7" t="n">
        <v>9.54</v>
      </c>
      <c r="J27" s="8" t="n">
        <v>0.00300925925925926</v>
      </c>
      <c r="K27" s="4"/>
      <c r="L27" s="8"/>
      <c r="M27" s="9"/>
      <c r="N27" s="9"/>
      <c r="O27" s="9"/>
      <c r="P27" s="9"/>
      <c r="R27" s="9"/>
      <c r="S27" s="9"/>
    </row>
    <row r="28" customFormat="false" ht="12.75" hidden="false" customHeight="false" outlineLevel="0" collapsed="false">
      <c r="A28" s="0" t="s">
        <v>66</v>
      </c>
      <c r="B28" s="0" t="s">
        <v>67</v>
      </c>
      <c r="C28" s="3" t="n">
        <v>35907</v>
      </c>
      <c r="D28" s="4"/>
      <c r="E28" s="5" t="s">
        <v>17</v>
      </c>
      <c r="F28" s="5" t="s">
        <v>18</v>
      </c>
      <c r="G28" s="6" t="n">
        <v>20</v>
      </c>
      <c r="H28" s="7" t="n">
        <v>3.2</v>
      </c>
      <c r="I28" s="7" t="n">
        <v>8.88</v>
      </c>
      <c r="J28" s="8" t="n">
        <v>0.00222222222222222</v>
      </c>
      <c r="K28" s="4"/>
      <c r="L28" s="8"/>
      <c r="M28" s="9"/>
      <c r="N28" s="9"/>
      <c r="O28" s="9"/>
      <c r="P28" s="9"/>
      <c r="R28" s="9"/>
      <c r="S28" s="9"/>
    </row>
    <row r="29" customFormat="false" ht="12.75" hidden="false" customHeight="false" outlineLevel="0" collapsed="false">
      <c r="A29" s="0" t="s">
        <v>68</v>
      </c>
      <c r="B29" s="0" t="s">
        <v>69</v>
      </c>
      <c r="C29" s="3" t="n">
        <v>37237</v>
      </c>
      <c r="D29" s="4"/>
      <c r="E29" s="5" t="s">
        <v>17</v>
      </c>
      <c r="F29" s="5" t="s">
        <v>18</v>
      </c>
      <c r="G29" s="6" t="n">
        <v>31.5</v>
      </c>
      <c r="H29" s="7" t="n">
        <v>3.6</v>
      </c>
      <c r="I29" s="7" t="n">
        <v>8.91</v>
      </c>
      <c r="J29" s="8" t="n">
        <v>0.00225694444444444</v>
      </c>
      <c r="K29" s="4"/>
      <c r="L29" s="8"/>
      <c r="M29" s="9"/>
      <c r="N29" s="9"/>
      <c r="O29" s="9"/>
      <c r="P29" s="9"/>
      <c r="R29" s="9"/>
      <c r="S29" s="9"/>
    </row>
    <row r="30" customFormat="false" ht="12.75" hidden="false" customHeight="false" outlineLevel="0" collapsed="false">
      <c r="A30" s="0" t="s">
        <v>70</v>
      </c>
      <c r="B30" s="0" t="s">
        <v>71</v>
      </c>
      <c r="C30" s="3" t="n">
        <v>37116</v>
      </c>
      <c r="D30" s="4"/>
      <c r="E30" s="5" t="s">
        <v>17</v>
      </c>
      <c r="F30" s="5" t="s">
        <v>18</v>
      </c>
      <c r="G30" s="6" t="n">
        <v>22</v>
      </c>
      <c r="H30" s="7" t="n">
        <v>3.68</v>
      </c>
      <c r="I30" s="7" t="n">
        <v>8.66</v>
      </c>
      <c r="J30" s="8" t="n">
        <v>0.00244212962962963</v>
      </c>
      <c r="K30" s="4"/>
      <c r="L30" s="8"/>
      <c r="M30" s="9"/>
      <c r="N30" s="9"/>
      <c r="O30" s="9"/>
      <c r="P30" s="9"/>
      <c r="R30" s="9"/>
      <c r="S30" s="9"/>
    </row>
    <row r="31" customFormat="false" ht="12.75" hidden="false" customHeight="false" outlineLevel="0" collapsed="false">
      <c r="A31" s="0" t="s">
        <v>72</v>
      </c>
      <c r="B31" s="0" t="s">
        <v>73</v>
      </c>
      <c r="C31" s="3" t="n">
        <v>36891</v>
      </c>
      <c r="D31" s="4"/>
      <c r="E31" s="5" t="s">
        <v>17</v>
      </c>
      <c r="F31" s="5" t="s">
        <v>18</v>
      </c>
      <c r="G31" s="6" t="n">
        <v>20</v>
      </c>
      <c r="H31" s="7" t="n">
        <v>3.46</v>
      </c>
      <c r="I31" s="7" t="n">
        <v>8.76</v>
      </c>
      <c r="J31" s="8" t="n">
        <v>0.00243055555555556</v>
      </c>
      <c r="K31" s="4"/>
      <c r="L31" s="8"/>
      <c r="M31" s="9"/>
      <c r="N31" s="9"/>
      <c r="O31" s="9"/>
      <c r="P31" s="9"/>
      <c r="R31" s="9"/>
      <c r="S31" s="9"/>
    </row>
    <row r="32" customFormat="false" ht="12.75" hidden="false" customHeight="false" outlineLevel="0" collapsed="false">
      <c r="A32" s="0" t="s">
        <v>74</v>
      </c>
      <c r="B32" s="0" t="s">
        <v>16</v>
      </c>
      <c r="C32" s="3" t="n">
        <v>36892</v>
      </c>
      <c r="D32" s="4"/>
      <c r="E32" s="5" t="s">
        <v>17</v>
      </c>
      <c r="F32" s="5" t="s">
        <v>18</v>
      </c>
      <c r="G32" s="6" t="n">
        <v>37</v>
      </c>
      <c r="H32" s="7" t="n">
        <v>3.14</v>
      </c>
      <c r="I32" s="7" t="n">
        <v>9.65</v>
      </c>
      <c r="J32" s="8" t="n">
        <v>0.00260416666666667</v>
      </c>
      <c r="K32" s="4"/>
      <c r="L32" s="8"/>
      <c r="M32" s="9"/>
      <c r="N32" s="9"/>
      <c r="O32" s="9"/>
      <c r="P32" s="9"/>
      <c r="R32" s="9"/>
      <c r="S32" s="9"/>
    </row>
    <row r="33" customFormat="false" ht="12.75" hidden="false" customHeight="false" outlineLevel="0" collapsed="false">
      <c r="M33" s="6"/>
      <c r="N33" s="6"/>
      <c r="O33" s="6"/>
      <c r="P33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5T15:18:10Z</dcterms:created>
  <dc:creator>98. Mittelschule</dc:creator>
  <dc:description/>
  <dc:language>en-US</dc:language>
  <cp:lastModifiedBy>thomas</cp:lastModifiedBy>
  <dcterms:modified xsi:type="dcterms:W3CDTF">2014-04-27T10:00:11Z</dcterms:modified>
  <cp:revision>0</cp:revision>
  <dc:subject/>
  <dc:title/>
</cp:coreProperties>
</file>